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9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411">
  <si>
    <t xml:space="preserve">Приложение 
к постановлению администрации МР "Печора" 
от  22 сентября 2025 г. № 1297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ву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13.7.</t>
  </si>
  <si>
    <t xml:space="preserve">Мероприятие 2.1.2.7.
Ремонт жилых помещений для переселения граждан.</t>
  </si>
  <si>
    <t xml:space="preserve">Контрольное событие 39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40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41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42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3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4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5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7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8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9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0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51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2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3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54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5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9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60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61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62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3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4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5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7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8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9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70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71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3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4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5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34" activePane="bottomRight" state="frozen"/>
      <selection pane="topLeft" activeCell="A1" activeCellId="0" sqref="A1"/>
      <selection pane="topRight" activeCell="E1" activeCellId="0" sqref="E1"/>
      <selection pane="bottomLeft" activeCell="A234" activeCellId="0" sqref="A234"/>
      <selection pane="bottomRight" activeCell="J71" activeCellId="0" sqref="J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5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 t="s">
        <v>1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2</v>
      </c>
      <c r="AG6" s="14"/>
      <c r="AH6" s="14"/>
      <c r="AI6" s="14"/>
      <c r="AJ6" s="14" t="s">
        <v>13</v>
      </c>
      <c r="AK6" s="14"/>
      <c r="AL6" s="14"/>
      <c r="AM6" s="14"/>
      <c r="AN6" s="14" t="s">
        <v>13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2</v>
      </c>
      <c r="J8" s="15"/>
      <c r="K8" s="15"/>
      <c r="L8" s="15"/>
      <c r="M8" s="15"/>
      <c r="N8" s="15"/>
      <c r="O8" s="15"/>
      <c r="P8" s="15"/>
      <c r="Q8" s="16" t="s">
        <v>14</v>
      </c>
      <c r="R8" s="16"/>
      <c r="S8" s="16"/>
      <c r="T8" s="16"/>
      <c r="U8" s="16"/>
      <c r="V8" s="16"/>
      <c r="W8" s="16"/>
      <c r="X8" s="16" t="s">
        <v>13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18" t="s">
        <v>21</v>
      </c>
      <c r="P9" s="18" t="s">
        <v>22</v>
      </c>
      <c r="Q9" s="20" t="s">
        <v>15</v>
      </c>
      <c r="R9" s="20" t="s">
        <v>16</v>
      </c>
      <c r="S9" s="20" t="s">
        <v>17</v>
      </c>
      <c r="T9" s="20" t="s">
        <v>18</v>
      </c>
      <c r="U9" s="20" t="s">
        <v>19</v>
      </c>
      <c r="V9" s="20" t="s">
        <v>20</v>
      </c>
      <c r="W9" s="20" t="s">
        <v>21</v>
      </c>
      <c r="X9" s="20" t="s">
        <v>15</v>
      </c>
      <c r="Y9" s="20" t="s">
        <v>16</v>
      </c>
      <c r="Z9" s="20" t="s">
        <v>17</v>
      </c>
      <c r="AA9" s="20" t="s">
        <v>18</v>
      </c>
      <c r="AB9" s="20" t="s">
        <v>19</v>
      </c>
      <c r="AC9" s="20" t="s">
        <v>20</v>
      </c>
      <c r="AD9" s="20" t="s">
        <v>21</v>
      </c>
      <c r="AE9" s="21" t="s">
        <v>22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5</v>
      </c>
      <c r="B13" s="27" t="s">
        <v>26</v>
      </c>
      <c r="C13" s="28" t="s">
        <v>27</v>
      </c>
      <c r="D13" s="24" t="s">
        <v>28</v>
      </c>
      <c r="E13" s="22" t="s">
        <v>29</v>
      </c>
      <c r="F13" s="29" t="n">
        <v>2025</v>
      </c>
      <c r="G13" s="29" t="n">
        <v>2027</v>
      </c>
      <c r="H13" s="30" t="n">
        <f aca="false">I13+Q13+X13</f>
        <v>47582.8</v>
      </c>
      <c r="I13" s="30" t="n">
        <f aca="false">SUM(J13:O13)</f>
        <v>19036.9</v>
      </c>
      <c r="J13" s="30" t="n">
        <f aca="false">J14+J16</f>
        <v>0</v>
      </c>
      <c r="K13" s="30" t="n">
        <f aca="false">K14+K16+K18+K20+K22+K24+K26+K28+K30+K32</f>
        <v>0</v>
      </c>
      <c r="L13" s="30" t="n">
        <v>18886.6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226.1</v>
      </c>
      <c r="R13" s="30" t="n">
        <f aca="false">R14+R16+R18+R20+R22+R24+R26+R28+R30+R32</f>
        <v>0</v>
      </c>
      <c r="S13" s="30" t="n">
        <f aca="false">S14+S16+S18+S20+S22+S24+S26+S28+S30+S32</f>
        <v>0</v>
      </c>
      <c r="T13" s="30" t="n">
        <f aca="false">T14+T16+T18+T20+T22+T24+T26+T28+T30+T32</f>
        <v>12030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19.8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3.8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30</v>
      </c>
      <c r="AG13" s="32" t="s">
        <v>30</v>
      </c>
      <c r="AH13" s="32" t="s">
        <v>30</v>
      </c>
      <c r="AI13" s="32" t="s">
        <v>30</v>
      </c>
      <c r="AJ13" s="32" t="s">
        <v>30</v>
      </c>
      <c r="AK13" s="32" t="s">
        <v>30</v>
      </c>
      <c r="AL13" s="32" t="s">
        <v>30</v>
      </c>
      <c r="AM13" s="32" t="s">
        <v>30</v>
      </c>
      <c r="AN13" s="32" t="s">
        <v>30</v>
      </c>
      <c r="AO13" s="32" t="s">
        <v>30</v>
      </c>
      <c r="AP13" s="32" t="s">
        <v>30</v>
      </c>
      <c r="AQ13" s="32" t="s">
        <v>30</v>
      </c>
      <c r="AR13" s="32" t="s">
        <v>30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1</v>
      </c>
      <c r="B14" s="36" t="s">
        <v>32</v>
      </c>
      <c r="C14" s="37" t="s">
        <v>27</v>
      </c>
      <c r="D14" s="22" t="s">
        <v>33</v>
      </c>
      <c r="E14" s="22" t="s">
        <v>29</v>
      </c>
      <c r="F14" s="38" t="n">
        <v>2025</v>
      </c>
      <c r="G14" s="38" t="n">
        <v>2027</v>
      </c>
      <c r="H14" s="39" t="n">
        <f aca="false">I14+Q14+X14</f>
        <v>38950</v>
      </c>
      <c r="I14" s="39" t="n">
        <f aca="false">J14+K14+L14+M14+N14+O14</f>
        <v>12239.4</v>
      </c>
      <c r="J14" s="39"/>
      <c r="K14" s="39" t="n">
        <v>0</v>
      </c>
      <c r="L14" s="40" t="n">
        <v>12089.1</v>
      </c>
      <c r="M14" s="39" t="n">
        <v>150.3</v>
      </c>
      <c r="N14" s="39"/>
      <c r="O14" s="39"/>
      <c r="P14" s="39" t="n">
        <v>0</v>
      </c>
      <c r="Q14" s="39" t="n">
        <f aca="false">U14+T14</f>
        <v>11714.1</v>
      </c>
      <c r="R14" s="39"/>
      <c r="S14" s="39"/>
      <c r="T14" s="39" t="n">
        <f aca="false">11464.5-4.5+58.5</f>
        <v>11518.5</v>
      </c>
      <c r="U14" s="39" t="n">
        <v>195.6</v>
      </c>
      <c r="V14" s="39"/>
      <c r="W14" s="39"/>
      <c r="X14" s="39" t="n">
        <f aca="false">AB14+AA14</f>
        <v>14996.5</v>
      </c>
      <c r="Y14" s="39"/>
      <c r="Z14" s="39"/>
      <c r="AA14" s="39" t="n">
        <v>14790.5</v>
      </c>
      <c r="AB14" s="39" t="n">
        <v>206</v>
      </c>
      <c r="AC14" s="39"/>
      <c r="AD14" s="39"/>
      <c r="AE14" s="41"/>
      <c r="AF14" s="41" t="s">
        <v>30</v>
      </c>
      <c r="AG14" s="41" t="s">
        <v>30</v>
      </c>
      <c r="AH14" s="41" t="s">
        <v>30</v>
      </c>
      <c r="AI14" s="41" t="s">
        <v>30</v>
      </c>
      <c r="AJ14" s="41" t="s">
        <v>30</v>
      </c>
      <c r="AK14" s="41" t="s">
        <v>30</v>
      </c>
      <c r="AL14" s="41" t="s">
        <v>30</v>
      </c>
      <c r="AM14" s="41" t="s">
        <v>30</v>
      </c>
      <c r="AN14" s="41" t="s">
        <v>30</v>
      </c>
      <c r="AO14" s="41" t="s">
        <v>30</v>
      </c>
      <c r="AP14" s="41" t="s">
        <v>30</v>
      </c>
      <c r="AQ14" s="41" t="s">
        <v>30</v>
      </c>
      <c r="AR14" s="42" t="s">
        <v>30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4</v>
      </c>
      <c r="C15" s="37" t="s">
        <v>27</v>
      </c>
      <c r="D15" s="22" t="s">
        <v>33</v>
      </c>
      <c r="E15" s="22" t="s">
        <v>29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30</v>
      </c>
      <c r="AJ15" s="22"/>
      <c r="AK15" s="22"/>
      <c r="AL15" s="22"/>
      <c r="AM15" s="22" t="s">
        <v>30</v>
      </c>
      <c r="AN15" s="22"/>
      <c r="AO15" s="22"/>
      <c r="AP15" s="22"/>
      <c r="AQ15" s="22"/>
      <c r="AR15" s="49" t="s">
        <v>30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5</v>
      </c>
      <c r="B16" s="53" t="s">
        <v>36</v>
      </c>
      <c r="C16" s="37" t="s">
        <v>27</v>
      </c>
      <c r="D16" s="12" t="s">
        <v>33</v>
      </c>
      <c r="E16" s="12" t="s">
        <v>29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30</v>
      </c>
      <c r="AG16" s="55" t="s">
        <v>30</v>
      </c>
      <c r="AH16" s="55" t="s">
        <v>30</v>
      </c>
      <c r="AI16" s="55" t="s">
        <v>30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7</v>
      </c>
      <c r="C17" s="37" t="s">
        <v>27</v>
      </c>
      <c r="D17" s="22" t="s">
        <v>33</v>
      </c>
      <c r="E17" s="22" t="s">
        <v>29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30</v>
      </c>
      <c r="AG17" s="55" t="s">
        <v>30</v>
      </c>
      <c r="AH17" s="55" t="s">
        <v>30</v>
      </c>
      <c r="AI17" s="55" t="s">
        <v>30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41" hidden="false" customHeight="true" outlineLevel="0" collapsed="false">
      <c r="A18" s="52" t="s">
        <v>38</v>
      </c>
      <c r="B18" s="56" t="s">
        <v>39</v>
      </c>
      <c r="C18" s="37" t="s">
        <v>27</v>
      </c>
      <c r="D18" s="12" t="s">
        <v>40</v>
      </c>
      <c r="E18" s="12" t="s">
        <v>29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30</v>
      </c>
      <c r="AH18" s="55" t="s">
        <v>30</v>
      </c>
      <c r="AI18" s="55" t="s">
        <v>30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36.5" hidden="false" customHeight="true" outlineLevel="0" collapsed="false">
      <c r="A19" s="52"/>
      <c r="B19" s="56" t="s">
        <v>41</v>
      </c>
      <c r="C19" s="37" t="s">
        <v>27</v>
      </c>
      <c r="D19" s="12" t="s">
        <v>40</v>
      </c>
      <c r="E19" s="12" t="s">
        <v>29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30</v>
      </c>
      <c r="AH19" s="55" t="s">
        <v>30</v>
      </c>
      <c r="AI19" s="55" t="s">
        <v>30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2</v>
      </c>
      <c r="B20" s="56" t="s">
        <v>43</v>
      </c>
      <c r="C20" s="37" t="s">
        <v>27</v>
      </c>
      <c r="D20" s="12" t="s">
        <v>33</v>
      </c>
      <c r="E20" s="12" t="s">
        <v>29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30</v>
      </c>
      <c r="AH20" s="55" t="s">
        <v>30</v>
      </c>
      <c r="AI20" s="55" t="s">
        <v>30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4</v>
      </c>
      <c r="C21" s="37" t="s">
        <v>27</v>
      </c>
      <c r="D21" s="12" t="s">
        <v>33</v>
      </c>
      <c r="E21" s="12" t="s">
        <v>29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30</v>
      </c>
      <c r="AH21" s="55" t="s">
        <v>30</v>
      </c>
      <c r="AI21" s="55" t="s">
        <v>30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5</v>
      </c>
      <c r="B22" s="53" t="s">
        <v>46</v>
      </c>
      <c r="C22" s="37" t="s">
        <v>27</v>
      </c>
      <c r="D22" s="12" t="s">
        <v>33</v>
      </c>
      <c r="E22" s="12" t="s">
        <v>29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30</v>
      </c>
      <c r="AH22" s="55" t="s">
        <v>30</v>
      </c>
      <c r="AI22" s="55" t="s">
        <v>30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7</v>
      </c>
      <c r="C23" s="37" t="s">
        <v>27</v>
      </c>
      <c r="D23" s="12" t="s">
        <v>33</v>
      </c>
      <c r="E23" s="12" t="s">
        <v>29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30</v>
      </c>
      <c r="AH23" s="55" t="s">
        <v>30</v>
      </c>
      <c r="AI23" s="55" t="s">
        <v>30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8</v>
      </c>
      <c r="B24" s="53" t="s">
        <v>49</v>
      </c>
      <c r="C24" s="37" t="s">
        <v>27</v>
      </c>
      <c r="D24" s="12" t="s">
        <v>33</v>
      </c>
      <c r="E24" s="12" t="s">
        <v>29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30</v>
      </c>
      <c r="AH24" s="55" t="s">
        <v>30</v>
      </c>
      <c r="AI24" s="55" t="s">
        <v>30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50</v>
      </c>
      <c r="C25" s="37" t="s">
        <v>27</v>
      </c>
      <c r="D25" s="12" t="s">
        <v>33</v>
      </c>
      <c r="E25" s="12" t="s">
        <v>29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30</v>
      </c>
      <c r="AH25" s="55" t="s">
        <v>30</v>
      </c>
      <c r="AI25" s="55" t="s">
        <v>30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1</v>
      </c>
      <c r="B26" s="53" t="s">
        <v>52</v>
      </c>
      <c r="C26" s="37" t="s">
        <v>27</v>
      </c>
      <c r="D26" s="37" t="s">
        <v>40</v>
      </c>
      <c r="E26" s="12" t="s">
        <v>29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30</v>
      </c>
      <c r="AH26" s="55" t="s">
        <v>30</v>
      </c>
      <c r="AI26" s="55" t="s">
        <v>30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3</v>
      </c>
      <c r="C27" s="37" t="s">
        <v>27</v>
      </c>
      <c r="D27" s="37" t="s">
        <v>40</v>
      </c>
      <c r="E27" s="12" t="s">
        <v>29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30</v>
      </c>
      <c r="AH27" s="55" t="s">
        <v>30</v>
      </c>
      <c r="AI27" s="55" t="s">
        <v>30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9.75" hidden="false" customHeight="true" outlineLevel="0" collapsed="false">
      <c r="A28" s="52" t="s">
        <v>54</v>
      </c>
      <c r="B28" s="53" t="s">
        <v>55</v>
      </c>
      <c r="C28" s="37" t="s">
        <v>27</v>
      </c>
      <c r="D28" s="37" t="s">
        <v>40</v>
      </c>
      <c r="E28" s="12" t="s">
        <v>29</v>
      </c>
      <c r="F28" s="54" t="n">
        <v>2025</v>
      </c>
      <c r="G28" s="54" t="n">
        <v>2025</v>
      </c>
      <c r="H28" s="40" t="n">
        <f aca="false">I28</f>
        <v>561.1</v>
      </c>
      <c r="I28" s="40" t="n">
        <f aca="false">K28+L28+M28+N28+O28</f>
        <v>561.1</v>
      </c>
      <c r="J28" s="40"/>
      <c r="K28" s="40"/>
      <c r="L28" s="40" t="n">
        <f aca="false">583.1-22</f>
        <v>561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30</v>
      </c>
      <c r="AH28" s="55" t="s">
        <v>30</v>
      </c>
      <c r="AI28" s="55" t="s">
        <v>30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20" hidden="false" customHeight="true" outlineLevel="0" collapsed="false">
      <c r="A29" s="52"/>
      <c r="B29" s="53" t="s">
        <v>56</v>
      </c>
      <c r="C29" s="37" t="s">
        <v>27</v>
      </c>
      <c r="D29" s="37" t="s">
        <v>40</v>
      </c>
      <c r="E29" s="12" t="s">
        <v>29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30</v>
      </c>
      <c r="AH29" s="55" t="s">
        <v>30</v>
      </c>
      <c r="AI29" s="55" t="s">
        <v>30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7</v>
      </c>
      <c r="B30" s="53" t="s">
        <v>58</v>
      </c>
      <c r="C30" s="37" t="s">
        <v>27</v>
      </c>
      <c r="D30" s="12" t="s">
        <v>33</v>
      </c>
      <c r="E30" s="12" t="s">
        <v>29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30</v>
      </c>
      <c r="AH30" s="55" t="s">
        <v>30</v>
      </c>
      <c r="AI30" s="55" t="s">
        <v>30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9</v>
      </c>
      <c r="C31" s="37" t="s">
        <v>27</v>
      </c>
      <c r="D31" s="12" t="s">
        <v>33</v>
      </c>
      <c r="E31" s="12" t="s">
        <v>29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30</v>
      </c>
      <c r="AH31" s="55" t="s">
        <v>30</v>
      </c>
      <c r="AI31" s="55" t="s">
        <v>30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60</v>
      </c>
      <c r="B32" s="53" t="s">
        <v>61</v>
      </c>
      <c r="C32" s="37" t="s">
        <v>27</v>
      </c>
      <c r="D32" s="12" t="s">
        <v>33</v>
      </c>
      <c r="E32" s="12" t="s">
        <v>29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30</v>
      </c>
      <c r="AH32" s="55" t="s">
        <v>30</v>
      </c>
      <c r="AI32" s="55" t="s">
        <v>30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9" hidden="false" customHeight="true" outlineLevel="0" collapsed="false">
      <c r="A33" s="52"/>
      <c r="B33" s="53" t="s">
        <v>62</v>
      </c>
      <c r="C33" s="37" t="s">
        <v>27</v>
      </c>
      <c r="D33" s="12" t="s">
        <v>33</v>
      </c>
      <c r="E33" s="12" t="s">
        <v>29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30</v>
      </c>
      <c r="AH33" s="55" t="s">
        <v>30</v>
      </c>
      <c r="AI33" s="55" t="s">
        <v>30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3</v>
      </c>
      <c r="B34" s="27" t="s">
        <v>64</v>
      </c>
      <c r="C34" s="28" t="s">
        <v>27</v>
      </c>
      <c r="D34" s="24" t="s">
        <v>40</v>
      </c>
      <c r="E34" s="24" t="s">
        <v>29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30</v>
      </c>
      <c r="AG34" s="32" t="s">
        <v>30</v>
      </c>
      <c r="AH34" s="32" t="s">
        <v>30</v>
      </c>
      <c r="AI34" s="32" t="s">
        <v>30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4.75" hidden="false" customHeight="true" outlineLevel="0" collapsed="false">
      <c r="A35" s="35" t="s">
        <v>65</v>
      </c>
      <c r="B35" s="62" t="s">
        <v>66</v>
      </c>
      <c r="C35" s="37" t="s">
        <v>27</v>
      </c>
      <c r="D35" s="22" t="s">
        <v>40</v>
      </c>
      <c r="E35" s="22" t="s">
        <v>29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30</v>
      </c>
      <c r="AG35" s="41" t="s">
        <v>30</v>
      </c>
      <c r="AH35" s="41" t="s">
        <v>30</v>
      </c>
      <c r="AI35" s="41" t="s">
        <v>30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25.25" hidden="false" customHeight="true" outlineLevel="0" collapsed="false">
      <c r="A36" s="35"/>
      <c r="B36" s="62" t="s">
        <v>67</v>
      </c>
      <c r="C36" s="37" t="s">
        <v>27</v>
      </c>
      <c r="D36" s="22" t="s">
        <v>40</v>
      </c>
      <c r="E36" s="22" t="s">
        <v>29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30</v>
      </c>
      <c r="AG36" s="41" t="s">
        <v>30</v>
      </c>
      <c r="AH36" s="41" t="s">
        <v>30</v>
      </c>
      <c r="AI36" s="41" t="s">
        <v>30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66.5" hidden="false" customHeight="true" outlineLevel="0" collapsed="false">
      <c r="A37" s="26" t="s">
        <v>68</v>
      </c>
      <c r="B37" s="27" t="s">
        <v>69</v>
      </c>
      <c r="C37" s="28" t="s">
        <v>27</v>
      </c>
      <c r="D37" s="24" t="s">
        <v>70</v>
      </c>
      <c r="E37" s="24" t="s">
        <v>71</v>
      </c>
      <c r="F37" s="29" t="n">
        <v>2025</v>
      </c>
      <c r="G37" s="29" t="n">
        <v>2027</v>
      </c>
      <c r="H37" s="30" t="n">
        <f aca="false">I37+Q37+X37</f>
        <v>38625.5</v>
      </c>
      <c r="I37" s="30" t="n">
        <f aca="false">SUM(J37:O37)</f>
        <v>31329.6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v>31329.6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30</v>
      </c>
      <c r="AG37" s="32" t="s">
        <v>30</v>
      </c>
      <c r="AH37" s="32" t="s">
        <v>30</v>
      </c>
      <c r="AI37" s="32" t="s">
        <v>30</v>
      </c>
      <c r="AJ37" s="32" t="s">
        <v>30</v>
      </c>
      <c r="AK37" s="32" t="s">
        <v>30</v>
      </c>
      <c r="AL37" s="32" t="s">
        <v>30</v>
      </c>
      <c r="AM37" s="32" t="s">
        <v>30</v>
      </c>
      <c r="AN37" s="32" t="s">
        <v>30</v>
      </c>
      <c r="AO37" s="32" t="s">
        <v>30</v>
      </c>
      <c r="AP37" s="32" t="s">
        <v>30</v>
      </c>
      <c r="AQ37" s="32" t="s">
        <v>30</v>
      </c>
      <c r="AR37" s="32" t="s">
        <v>30</v>
      </c>
    </row>
    <row r="38" s="65" customFormat="true" ht="103.5" hidden="false" customHeight="true" outlineLevel="0" collapsed="false">
      <c r="A38" s="35" t="s">
        <v>72</v>
      </c>
      <c r="B38" s="62" t="s">
        <v>73</v>
      </c>
      <c r="C38" s="63" t="s">
        <v>27</v>
      </c>
      <c r="D38" s="22" t="s">
        <v>40</v>
      </c>
      <c r="E38" s="22" t="s">
        <v>71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30</v>
      </c>
      <c r="AH38" s="41" t="s">
        <v>30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100.5" hidden="false" customHeight="true" outlineLevel="0" collapsed="false">
      <c r="A39" s="35"/>
      <c r="B39" s="62" t="s">
        <v>74</v>
      </c>
      <c r="C39" s="63" t="s">
        <v>27</v>
      </c>
      <c r="D39" s="22" t="s">
        <v>40</v>
      </c>
      <c r="E39" s="22" t="s">
        <v>71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30</v>
      </c>
      <c r="AH39" s="41" t="s">
        <v>30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5</v>
      </c>
      <c r="B40" s="62" t="s">
        <v>76</v>
      </c>
      <c r="C40" s="63" t="s">
        <v>27</v>
      </c>
      <c r="D40" s="22" t="s">
        <v>40</v>
      </c>
      <c r="E40" s="22" t="s">
        <v>71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30</v>
      </c>
      <c r="AL40" s="41" t="s">
        <v>30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7</v>
      </c>
      <c r="C41" s="37" t="s">
        <v>27</v>
      </c>
      <c r="D41" s="22" t="s">
        <v>40</v>
      </c>
      <c r="E41" s="22" t="s">
        <v>71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30</v>
      </c>
      <c r="AL41" s="41" t="s">
        <v>30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104.25" hidden="false" customHeight="true" outlineLevel="0" collapsed="false">
      <c r="A42" s="35" t="s">
        <v>78</v>
      </c>
      <c r="B42" s="62" t="s">
        <v>79</v>
      </c>
      <c r="C42" s="37" t="s">
        <v>27</v>
      </c>
      <c r="D42" s="22" t="s">
        <v>40</v>
      </c>
      <c r="E42" s="22" t="s">
        <v>71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30</v>
      </c>
      <c r="AP42" s="41" t="s">
        <v>30</v>
      </c>
      <c r="AQ42" s="64"/>
      <c r="AR42" s="41"/>
      <c r="AZ42" s="6"/>
      <c r="BA42" s="6"/>
      <c r="BB42" s="6"/>
    </row>
    <row r="43" customFormat="false" ht="99.75" hidden="false" customHeight="true" outlineLevel="0" collapsed="false">
      <c r="A43" s="35"/>
      <c r="B43" s="62" t="s">
        <v>80</v>
      </c>
      <c r="C43" s="37" t="s">
        <v>27</v>
      </c>
      <c r="D43" s="22" t="s">
        <v>40</v>
      </c>
      <c r="E43" s="22" t="s">
        <v>71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30</v>
      </c>
      <c r="AP43" s="41" t="s">
        <v>30</v>
      </c>
      <c r="AQ43" s="64"/>
      <c r="AR43" s="41"/>
      <c r="AZ43" s="6"/>
      <c r="BA43" s="6"/>
      <c r="BB43" s="6"/>
    </row>
    <row r="44" customFormat="false" ht="142.5" hidden="false" customHeight="true" outlineLevel="0" collapsed="false">
      <c r="A44" s="35" t="s">
        <v>81</v>
      </c>
      <c r="B44" s="67" t="s">
        <v>82</v>
      </c>
      <c r="C44" s="63" t="s">
        <v>27</v>
      </c>
      <c r="D44" s="22" t="s">
        <v>33</v>
      </c>
      <c r="E44" s="22" t="s">
        <v>71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30</v>
      </c>
      <c r="AG44" s="41" t="s">
        <v>30</v>
      </c>
      <c r="AH44" s="41" t="s">
        <v>30</v>
      </c>
      <c r="AI44" s="41" t="s">
        <v>30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3</v>
      </c>
      <c r="C45" s="63" t="s">
        <v>27</v>
      </c>
      <c r="D45" s="22" t="s">
        <v>33</v>
      </c>
      <c r="E45" s="22" t="s">
        <v>71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30</v>
      </c>
      <c r="AG45" s="41" t="s">
        <v>30</v>
      </c>
      <c r="AH45" s="41" t="s">
        <v>30</v>
      </c>
      <c r="AI45" s="41" t="s">
        <v>30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4</v>
      </c>
      <c r="B46" s="67" t="s">
        <v>85</v>
      </c>
      <c r="C46" s="63" t="s">
        <v>27</v>
      </c>
      <c r="D46" s="63" t="s">
        <v>40</v>
      </c>
      <c r="E46" s="63" t="s">
        <v>71</v>
      </c>
      <c r="F46" s="71" t="n">
        <v>2025</v>
      </c>
      <c r="G46" s="71" t="n">
        <v>2025</v>
      </c>
      <c r="H46" s="70" t="n">
        <f aca="false">I46</f>
        <v>0</v>
      </c>
      <c r="I46" s="70" t="n">
        <f aca="false">L46</f>
        <v>0</v>
      </c>
      <c r="J46" s="72"/>
      <c r="K46" s="72"/>
      <c r="L46" s="70" t="n">
        <v>0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30</v>
      </c>
      <c r="AH46" s="41" t="s">
        <v>30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6</v>
      </c>
      <c r="C47" s="63" t="s">
        <v>27</v>
      </c>
      <c r="D47" s="22" t="s">
        <v>40</v>
      </c>
      <c r="E47" s="22" t="s">
        <v>71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30</v>
      </c>
      <c r="AH47" s="41" t="s">
        <v>30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7</v>
      </c>
      <c r="B48" s="67" t="s">
        <v>88</v>
      </c>
      <c r="C48" s="63" t="s">
        <v>27</v>
      </c>
      <c r="D48" s="63" t="s">
        <v>40</v>
      </c>
      <c r="E48" s="63" t="s">
        <v>71</v>
      </c>
      <c r="F48" s="71" t="n">
        <v>2025</v>
      </c>
      <c r="G48" s="71" t="n">
        <v>2025</v>
      </c>
      <c r="H48" s="70" t="n">
        <f aca="false">I48</f>
        <v>0</v>
      </c>
      <c r="I48" s="70" t="n">
        <f aca="false">L48</f>
        <v>0</v>
      </c>
      <c r="J48" s="72"/>
      <c r="K48" s="72"/>
      <c r="L48" s="70" t="n">
        <v>0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30</v>
      </c>
      <c r="AH48" s="41" t="s">
        <v>30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9</v>
      </c>
      <c r="C49" s="63" t="s">
        <v>27</v>
      </c>
      <c r="D49" s="22" t="s">
        <v>40</v>
      </c>
      <c r="E49" s="22" t="s">
        <v>71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30</v>
      </c>
      <c r="AH49" s="41" t="s">
        <v>30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90</v>
      </c>
      <c r="B50" s="67" t="s">
        <v>91</v>
      </c>
      <c r="C50" s="63" t="s">
        <v>27</v>
      </c>
      <c r="D50" s="22" t="s">
        <v>40</v>
      </c>
      <c r="E50" s="22" t="s">
        <v>71</v>
      </c>
      <c r="F50" s="38" t="n">
        <v>2025</v>
      </c>
      <c r="G50" s="38" t="n">
        <v>2025</v>
      </c>
      <c r="H50" s="39" t="n">
        <f aca="false">I50</f>
        <v>3540.7</v>
      </c>
      <c r="I50" s="39" t="n">
        <f aca="false">J50+K50+L50+M50+N50+O50</f>
        <v>3540.7</v>
      </c>
      <c r="J50" s="48"/>
      <c r="K50" s="48"/>
      <c r="L50" s="39" t="n">
        <f aca="false">2860+680.7</f>
        <v>3540.7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30</v>
      </c>
      <c r="AL50" s="41" t="s">
        <v>30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2</v>
      </c>
      <c r="C51" s="63" t="s">
        <v>27</v>
      </c>
      <c r="D51" s="22" t="s">
        <v>40</v>
      </c>
      <c r="E51" s="22" t="s">
        <v>71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30</v>
      </c>
      <c r="AL51" s="41" t="s">
        <v>30</v>
      </c>
      <c r="AM51" s="41"/>
      <c r="AN51" s="41"/>
      <c r="AO51" s="41"/>
      <c r="AP51" s="41"/>
      <c r="AQ51" s="41"/>
      <c r="AR51" s="41"/>
    </row>
    <row r="52" customFormat="false" ht="104.25" hidden="false" customHeight="true" outlineLevel="0" collapsed="false">
      <c r="A52" s="35" t="s">
        <v>93</v>
      </c>
      <c r="B52" s="67" t="s">
        <v>94</v>
      </c>
      <c r="C52" s="63" t="s">
        <v>27</v>
      </c>
      <c r="D52" s="22" t="s">
        <v>40</v>
      </c>
      <c r="E52" s="22" t="s">
        <v>71</v>
      </c>
      <c r="F52" s="38" t="n">
        <v>2025</v>
      </c>
      <c r="G52" s="38" t="n">
        <v>2025</v>
      </c>
      <c r="H52" s="39" t="n">
        <f aca="false">I52</f>
        <v>2084.7</v>
      </c>
      <c r="I52" s="39" t="n">
        <f aca="false">J52+K52+L52+M52+N52+O52</f>
        <v>2084.7</v>
      </c>
      <c r="J52" s="48"/>
      <c r="K52" s="48"/>
      <c r="L52" s="39" t="n">
        <f aca="false">2140-55.3</f>
        <v>2084.7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30</v>
      </c>
      <c r="AL52" s="41" t="s">
        <v>30</v>
      </c>
      <c r="AM52" s="41"/>
      <c r="AN52" s="41"/>
      <c r="AO52" s="41"/>
      <c r="AP52" s="41"/>
      <c r="AQ52" s="41"/>
      <c r="AR52" s="41"/>
    </row>
    <row r="53" customFormat="false" ht="105.75" hidden="false" customHeight="true" outlineLevel="0" collapsed="false">
      <c r="A53" s="35"/>
      <c r="B53" s="67" t="s">
        <v>95</v>
      </c>
      <c r="C53" s="37" t="s">
        <v>27</v>
      </c>
      <c r="D53" s="22" t="s">
        <v>40</v>
      </c>
      <c r="E53" s="22" t="s">
        <v>71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30</v>
      </c>
      <c r="AL53" s="41" t="s">
        <v>30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96</v>
      </c>
      <c r="B54" s="67" t="s">
        <v>97</v>
      </c>
      <c r="C54" s="63" t="s">
        <v>27</v>
      </c>
      <c r="D54" s="63" t="s">
        <v>40</v>
      </c>
      <c r="E54" s="63" t="s">
        <v>71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30</v>
      </c>
      <c r="AI54" s="41" t="s">
        <v>30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8</v>
      </c>
      <c r="C55" s="63" t="s">
        <v>27</v>
      </c>
      <c r="D55" s="22" t="s">
        <v>40</v>
      </c>
      <c r="E55" s="22" t="s">
        <v>71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30</v>
      </c>
      <c r="AI55" s="41" t="s">
        <v>30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9</v>
      </c>
      <c r="B56" s="67" t="s">
        <v>100</v>
      </c>
      <c r="C56" s="63" t="s">
        <v>27</v>
      </c>
      <c r="D56" s="22" t="s">
        <v>40</v>
      </c>
      <c r="E56" s="22" t="s">
        <v>71</v>
      </c>
      <c r="F56" s="38" t="n">
        <v>2025</v>
      </c>
      <c r="G56" s="38" t="n">
        <v>2025</v>
      </c>
      <c r="H56" s="39" t="n">
        <f aca="false">I56</f>
        <v>1518.7</v>
      </c>
      <c r="I56" s="39" t="n">
        <f aca="false">J56+K56+L56+M56+N56+O56</f>
        <v>1518.7</v>
      </c>
      <c r="J56" s="48"/>
      <c r="K56" s="48"/>
      <c r="L56" s="70" t="n">
        <v>1518.7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30</v>
      </c>
      <c r="AH56" s="41" t="s">
        <v>30</v>
      </c>
      <c r="AI56" s="41" t="s">
        <v>30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101</v>
      </c>
      <c r="C57" s="63" t="s">
        <v>27</v>
      </c>
      <c r="D57" s="22" t="s">
        <v>40</v>
      </c>
      <c r="E57" s="22" t="s">
        <v>71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30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107.25" hidden="false" customHeight="true" outlineLevel="0" collapsed="false">
      <c r="A58" s="35" t="s">
        <v>102</v>
      </c>
      <c r="B58" s="67" t="s">
        <v>103</v>
      </c>
      <c r="C58" s="63" t="s">
        <v>27</v>
      </c>
      <c r="D58" s="22" t="s">
        <v>33</v>
      </c>
      <c r="E58" s="22" t="s">
        <v>71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30</v>
      </c>
      <c r="AH58" s="41" t="s">
        <v>30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100.5" hidden="false" customHeight="true" outlineLevel="0" collapsed="false">
      <c r="A59" s="35"/>
      <c r="B59" s="67" t="s">
        <v>104</v>
      </c>
      <c r="C59" s="63" t="s">
        <v>27</v>
      </c>
      <c r="D59" s="22" t="s">
        <v>33</v>
      </c>
      <c r="E59" s="22" t="s">
        <v>71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30</v>
      </c>
      <c r="AH59" s="41" t="s">
        <v>30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5</v>
      </c>
      <c r="B60" s="67" t="s">
        <v>106</v>
      </c>
      <c r="C60" s="63" t="s">
        <v>27</v>
      </c>
      <c r="D60" s="63" t="s">
        <v>40</v>
      </c>
      <c r="E60" s="63" t="s">
        <v>71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30</v>
      </c>
      <c r="AH60" s="41" t="s">
        <v>30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7</v>
      </c>
      <c r="C61" s="63" t="s">
        <v>27</v>
      </c>
      <c r="D61" s="63" t="s">
        <v>40</v>
      </c>
      <c r="E61" s="63" t="s">
        <v>71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30</v>
      </c>
      <c r="AH61" s="41" t="s">
        <v>30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111" hidden="false" customHeight="true" outlineLevel="0" collapsed="false">
      <c r="A62" s="35" t="s">
        <v>108</v>
      </c>
      <c r="B62" s="67" t="s">
        <v>109</v>
      </c>
      <c r="C62" s="63" t="s">
        <v>27</v>
      </c>
      <c r="D62" s="63" t="s">
        <v>40</v>
      </c>
      <c r="E62" s="22" t="s">
        <v>71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30</v>
      </c>
      <c r="AH62" s="41" t="s">
        <v>30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23.75" hidden="false" customHeight="true" outlineLevel="0" collapsed="false">
      <c r="A63" s="35"/>
      <c r="B63" s="67" t="s">
        <v>110</v>
      </c>
      <c r="C63" s="63" t="s">
        <v>27</v>
      </c>
      <c r="D63" s="63" t="s">
        <v>40</v>
      </c>
      <c r="E63" s="22" t="s">
        <v>71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30</v>
      </c>
      <c r="AH63" s="41" t="s">
        <v>30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9" hidden="false" customHeight="true" outlineLevel="0" collapsed="false">
      <c r="A64" s="35" t="s">
        <v>111</v>
      </c>
      <c r="B64" s="67" t="s">
        <v>112</v>
      </c>
      <c r="C64" s="63" t="s">
        <v>27</v>
      </c>
      <c r="D64" s="63" t="s">
        <v>40</v>
      </c>
      <c r="E64" s="22" t="s">
        <v>71</v>
      </c>
      <c r="F64" s="38" t="n">
        <v>2025</v>
      </c>
      <c r="G64" s="38" t="n">
        <v>2025</v>
      </c>
      <c r="H64" s="39" t="n">
        <f aca="false">I64</f>
        <v>2912.6</v>
      </c>
      <c r="I64" s="39" t="n">
        <f aca="false">J64+K64+L64+M64+N64+O64</f>
        <v>2912.6</v>
      </c>
      <c r="J64" s="48"/>
      <c r="K64" s="48"/>
      <c r="L64" s="70" t="n">
        <f aca="false">2451.1+461.5</f>
        <v>2912.6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30</v>
      </c>
      <c r="AH64" s="41" t="s">
        <v>30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28.25" hidden="false" customHeight="true" outlineLevel="0" collapsed="false">
      <c r="A65" s="35"/>
      <c r="B65" s="67" t="s">
        <v>113</v>
      </c>
      <c r="C65" s="63" t="s">
        <v>27</v>
      </c>
      <c r="D65" s="22" t="s">
        <v>40</v>
      </c>
      <c r="E65" s="22" t="s">
        <v>71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30</v>
      </c>
      <c r="AH65" s="41" t="s">
        <v>30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4</v>
      </c>
      <c r="B66" s="67" t="s">
        <v>115</v>
      </c>
      <c r="C66" s="63" t="s">
        <v>27</v>
      </c>
      <c r="D66" s="22" t="s">
        <v>33</v>
      </c>
      <c r="E66" s="22" t="s">
        <v>71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30</v>
      </c>
      <c r="AH66" s="41" t="s">
        <v>30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6</v>
      </c>
      <c r="C67" s="63" t="s">
        <v>27</v>
      </c>
      <c r="D67" s="22" t="s">
        <v>33</v>
      </c>
      <c r="E67" s="22" t="s">
        <v>71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30</v>
      </c>
      <c r="AH67" s="41" t="s">
        <v>30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23" hidden="false" customHeight="true" outlineLevel="0" collapsed="false">
      <c r="A68" s="52" t="s">
        <v>117</v>
      </c>
      <c r="B68" s="53" t="s">
        <v>118</v>
      </c>
      <c r="C68" s="37" t="s">
        <v>27</v>
      </c>
      <c r="D68" s="22" t="s">
        <v>40</v>
      </c>
      <c r="E68" s="12" t="s">
        <v>71</v>
      </c>
      <c r="F68" s="38" t="n">
        <v>2025</v>
      </c>
      <c r="G68" s="38" t="n">
        <v>2025</v>
      </c>
      <c r="H68" s="39" t="n">
        <f aca="false">I68</f>
        <v>397</v>
      </c>
      <c r="I68" s="39" t="n">
        <f aca="false">J68+K68+L68+M68+N68+O68</f>
        <v>397</v>
      </c>
      <c r="J68" s="39"/>
      <c r="K68" s="39"/>
      <c r="L68" s="40" t="n">
        <f aca="false">559.9-162.9</f>
        <v>397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30</v>
      </c>
      <c r="AH68" s="41" t="s">
        <v>30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5.5" hidden="false" customHeight="true" outlineLevel="0" collapsed="false">
      <c r="A69" s="52"/>
      <c r="B69" s="53" t="s">
        <v>119</v>
      </c>
      <c r="C69" s="37" t="s">
        <v>27</v>
      </c>
      <c r="D69" s="22" t="s">
        <v>40</v>
      </c>
      <c r="E69" s="12" t="s">
        <v>71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30</v>
      </c>
      <c r="AH69" s="41" t="s">
        <v>30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20</v>
      </c>
      <c r="B70" s="75" t="s">
        <v>121</v>
      </c>
      <c r="C70" s="63" t="s">
        <v>27</v>
      </c>
      <c r="D70" s="22" t="s">
        <v>40</v>
      </c>
      <c r="E70" s="22" t="s">
        <v>71</v>
      </c>
      <c r="F70" s="38" t="n">
        <v>2025</v>
      </c>
      <c r="G70" s="38" t="n">
        <v>2025</v>
      </c>
      <c r="H70" s="30" t="n">
        <f aca="false">I70+Q70+X70</f>
        <v>92072.9</v>
      </c>
      <c r="I70" s="30" t="n">
        <f aca="false">J70+K70+L70+M70+N70+O70</f>
        <v>26633.7</v>
      </c>
      <c r="J70" s="30" t="n">
        <f aca="false">J71</f>
        <v>16008.6</v>
      </c>
      <c r="K70" s="30" t="n">
        <f aca="false">K71</f>
        <v>9293.4</v>
      </c>
      <c r="L70" s="30" t="n">
        <f aca="false">L71</f>
        <v>1331.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R70+S70+T70+U70+V70+W70</f>
        <v>65439.2</v>
      </c>
      <c r="R70" s="30" t="n">
        <f aca="false">R71</f>
        <v>39333.2</v>
      </c>
      <c r="S70" s="30" t="n">
        <f aca="false">S71</f>
        <v>22834</v>
      </c>
      <c r="T70" s="30" t="n">
        <f aca="false">T71</f>
        <v>3272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30</v>
      </c>
      <c r="AH70" s="41" t="s">
        <v>30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31.25" hidden="false" customHeight="true" outlineLevel="0" collapsed="false">
      <c r="A71" s="52" t="s">
        <v>122</v>
      </c>
      <c r="B71" s="53" t="s">
        <v>123</v>
      </c>
      <c r="C71" s="63" t="s">
        <v>27</v>
      </c>
      <c r="D71" s="22" t="s">
        <v>40</v>
      </c>
      <c r="E71" s="22" t="s">
        <v>71</v>
      </c>
      <c r="F71" s="38" t="n">
        <v>2025</v>
      </c>
      <c r="G71" s="38" t="n">
        <v>2025</v>
      </c>
      <c r="H71" s="40" t="n">
        <f aca="false">I71+Q71+X71</f>
        <v>92072.9</v>
      </c>
      <c r="I71" s="40" t="n">
        <f aca="false">J71+K71+L71+M71+N71+O71</f>
        <v>26633.7</v>
      </c>
      <c r="J71" s="40" t="n">
        <v>16008.6</v>
      </c>
      <c r="K71" s="40" t="n">
        <v>9293.4</v>
      </c>
      <c r="L71" s="40" t="n">
        <f aca="false">1427-95.3</f>
        <v>1331.7</v>
      </c>
      <c r="M71" s="40"/>
      <c r="N71" s="40"/>
      <c r="O71" s="40"/>
      <c r="P71" s="40"/>
      <c r="Q71" s="40" t="n">
        <f aca="false">R71+S71+T71+U71+V71+W71</f>
        <v>65439.2</v>
      </c>
      <c r="R71" s="40" t="n">
        <v>39333.2</v>
      </c>
      <c r="S71" s="40" t="n">
        <v>22834</v>
      </c>
      <c r="T71" s="40" t="n">
        <f aca="false">3330.5-58.5</f>
        <v>3272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30</v>
      </c>
      <c r="AH71" s="55" t="s">
        <v>30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32" hidden="false" customHeight="true" outlineLevel="0" collapsed="false">
      <c r="A72" s="52"/>
      <c r="B72" s="53" t="s">
        <v>124</v>
      </c>
      <c r="C72" s="63" t="s">
        <v>27</v>
      </c>
      <c r="D72" s="22" t="s">
        <v>40</v>
      </c>
      <c r="E72" s="22" t="s">
        <v>71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30</v>
      </c>
      <c r="AH72" s="55" t="s">
        <v>30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24.5" hidden="false" customHeight="true" outlineLevel="0" collapsed="false">
      <c r="A74" s="26" t="s">
        <v>126</v>
      </c>
      <c r="B74" s="27" t="s">
        <v>127</v>
      </c>
      <c r="C74" s="28" t="s">
        <v>27</v>
      </c>
      <c r="D74" s="24" t="s">
        <v>33</v>
      </c>
      <c r="E74" s="22" t="s">
        <v>128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30</v>
      </c>
      <c r="AG74" s="32" t="s">
        <v>30</v>
      </c>
      <c r="AH74" s="32" t="s">
        <v>30</v>
      </c>
      <c r="AI74" s="32" t="s">
        <v>30</v>
      </c>
      <c r="AJ74" s="32" t="s">
        <v>30</v>
      </c>
      <c r="AK74" s="32" t="s">
        <v>30</v>
      </c>
      <c r="AL74" s="32" t="s">
        <v>30</v>
      </c>
      <c r="AM74" s="32" t="s">
        <v>30</v>
      </c>
      <c r="AN74" s="32" t="s">
        <v>30</v>
      </c>
      <c r="AO74" s="24" t="s">
        <v>30</v>
      </c>
      <c r="AP74" s="24" t="s">
        <v>30</v>
      </c>
      <c r="AQ74" s="24"/>
      <c r="AR74" s="24" t="s">
        <v>30</v>
      </c>
    </row>
    <row r="75" customFormat="false" ht="94.5" hidden="false" customHeight="false" outlineLevel="0" collapsed="false">
      <c r="A75" s="35" t="s">
        <v>129</v>
      </c>
      <c r="B75" s="67" t="s">
        <v>130</v>
      </c>
      <c r="C75" s="37" t="s">
        <v>27</v>
      </c>
      <c r="D75" s="22" t="s">
        <v>33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30</v>
      </c>
      <c r="AG75" s="41" t="s">
        <v>30</v>
      </c>
      <c r="AH75" s="41" t="s">
        <v>30</v>
      </c>
      <c r="AI75" s="41" t="s">
        <v>3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41" t="s">
        <v>30</v>
      </c>
      <c r="AO75" s="22" t="s">
        <v>30</v>
      </c>
      <c r="AP75" s="22" t="s">
        <v>30</v>
      </c>
      <c r="AQ75" s="22"/>
      <c r="AR75" s="22" t="s">
        <v>30</v>
      </c>
    </row>
    <row r="76" customFormat="false" ht="94.5" hidden="false" customHeight="false" outlineLevel="0" collapsed="false">
      <c r="A76" s="26"/>
      <c r="B76" s="62" t="s">
        <v>131</v>
      </c>
      <c r="C76" s="37" t="s">
        <v>27</v>
      </c>
      <c r="D76" s="22" t="s">
        <v>33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30</v>
      </c>
      <c r="AJ76" s="41"/>
      <c r="AK76" s="41"/>
      <c r="AL76" s="41"/>
      <c r="AM76" s="41" t="s">
        <v>30</v>
      </c>
      <c r="AN76" s="41"/>
      <c r="AO76" s="22"/>
      <c r="AP76" s="22"/>
      <c r="AQ76" s="22"/>
      <c r="AR76" s="41" t="s">
        <v>30</v>
      </c>
    </row>
    <row r="77" customFormat="false" ht="100.5" hidden="false" customHeight="true" outlineLevel="0" collapsed="false">
      <c r="A77" s="26" t="s">
        <v>132</v>
      </c>
      <c r="B77" s="27" t="s">
        <v>133</v>
      </c>
      <c r="C77" s="28" t="s">
        <v>27</v>
      </c>
      <c r="D77" s="24" t="s">
        <v>40</v>
      </c>
      <c r="E77" s="22" t="s">
        <v>29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v>1062.4</v>
      </c>
      <c r="L77" s="30" t="n"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30</v>
      </c>
      <c r="AG77" s="41" t="s">
        <v>30</v>
      </c>
      <c r="AH77" s="41" t="s">
        <v>30</v>
      </c>
      <c r="AI77" s="41" t="s">
        <v>30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4</v>
      </c>
      <c r="B78" s="62" t="s">
        <v>135</v>
      </c>
      <c r="C78" s="37" t="s">
        <v>27</v>
      </c>
      <c r="D78" s="22" t="s">
        <v>40</v>
      </c>
      <c r="E78" s="22" t="s">
        <v>29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30</v>
      </c>
      <c r="AG78" s="41" t="s">
        <v>30</v>
      </c>
      <c r="AH78" s="41" t="s">
        <v>30</v>
      </c>
      <c r="AI78" s="41" t="s">
        <v>30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6</v>
      </c>
      <c r="C79" s="37" t="s">
        <v>27</v>
      </c>
      <c r="D79" s="22" t="s">
        <v>40</v>
      </c>
      <c r="E79" s="22" t="s">
        <v>29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30</v>
      </c>
      <c r="AG79" s="41" t="s">
        <v>30</v>
      </c>
      <c r="AH79" s="41" t="s">
        <v>30</v>
      </c>
      <c r="AI79" s="41" t="s">
        <v>30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7</v>
      </c>
      <c r="B80" s="27" t="s">
        <v>138</v>
      </c>
      <c r="C80" s="37" t="s">
        <v>27</v>
      </c>
      <c r="D80" s="22" t="s">
        <v>139</v>
      </c>
      <c r="E80" s="22" t="s">
        <v>29</v>
      </c>
      <c r="F80" s="38" t="n">
        <v>2025</v>
      </c>
      <c r="G80" s="38" t="n">
        <v>2025</v>
      </c>
      <c r="H80" s="30" t="n">
        <f aca="false">I80</f>
        <v>0</v>
      </c>
      <c r="I80" s="30" t="n">
        <f aca="false">J80+K80+L80+M80+N80+O80</f>
        <v>0</v>
      </c>
      <c r="J80" s="30"/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30</v>
      </c>
      <c r="AG80" s="41" t="s">
        <v>30</v>
      </c>
      <c r="AH80" s="41" t="s">
        <v>30</v>
      </c>
      <c r="AI80" s="41" t="s">
        <v>30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26" t="s">
        <v>140</v>
      </c>
      <c r="B81" s="27" t="s">
        <v>141</v>
      </c>
      <c r="C81" s="37" t="s">
        <v>27</v>
      </c>
      <c r="D81" s="22" t="s">
        <v>33</v>
      </c>
      <c r="E81" s="22" t="s">
        <v>29</v>
      </c>
      <c r="F81" s="38"/>
      <c r="G81" s="38"/>
      <c r="H81" s="30" t="n">
        <f aca="false">I81</f>
        <v>0</v>
      </c>
      <c r="I81" s="30" t="n">
        <f aca="false">J81+K81+L81+M81+N81+O81</f>
        <v>0</v>
      </c>
      <c r="J81" s="30"/>
      <c r="K81" s="30"/>
      <c r="L81" s="30" t="n">
        <v>0</v>
      </c>
      <c r="M81" s="30"/>
      <c r="N81" s="30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s="33" customFormat="true" ht="94.5" hidden="false" customHeight="false" outlineLevel="0" collapsed="false">
      <c r="A82" s="26" t="s">
        <v>142</v>
      </c>
      <c r="B82" s="27" t="s">
        <v>143</v>
      </c>
      <c r="C82" s="28" t="s">
        <v>27</v>
      </c>
      <c r="D82" s="24" t="s">
        <v>139</v>
      </c>
      <c r="E82" s="24" t="s">
        <v>29</v>
      </c>
      <c r="F82" s="29"/>
      <c r="G82" s="29"/>
      <c r="H82" s="30" t="n">
        <f aca="false">I82</f>
        <v>1357.9</v>
      </c>
      <c r="I82" s="30" t="n">
        <f aca="false">J82+K82+L82+M82+N82+O82</f>
        <v>1357.9</v>
      </c>
      <c r="J82" s="30" t="n">
        <f aca="false">J83</f>
        <v>0</v>
      </c>
      <c r="K82" s="30" t="n">
        <f aca="false">K83</f>
        <v>0</v>
      </c>
      <c r="L82" s="30" t="n">
        <v>1357.9</v>
      </c>
      <c r="M82" s="30" t="n">
        <f aca="false">M83</f>
        <v>0</v>
      </c>
      <c r="N82" s="30" t="n">
        <f aca="false">N83</f>
        <v>0</v>
      </c>
      <c r="O82" s="30" t="n">
        <f aca="false">O83</f>
        <v>0</v>
      </c>
      <c r="P82" s="30"/>
      <c r="Q82" s="30" t="n">
        <f aca="false">R82+S82+T82+U82+V82+W82</f>
        <v>0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2"/>
      <c r="AF82" s="32"/>
      <c r="AG82" s="32"/>
      <c r="AH82" s="41" t="s">
        <v>30</v>
      </c>
      <c r="AI82" s="41" t="s">
        <v>30</v>
      </c>
      <c r="AJ82" s="32"/>
      <c r="AK82" s="32"/>
      <c r="AL82" s="32"/>
      <c r="AM82" s="32"/>
      <c r="AN82" s="32"/>
      <c r="AO82" s="24"/>
      <c r="AP82" s="24"/>
      <c r="AQ82" s="24"/>
      <c r="AR82" s="32"/>
    </row>
    <row r="83" customFormat="false" ht="94.5" hidden="false" customHeight="false" outlineLevel="0" collapsed="false">
      <c r="A83" s="26"/>
      <c r="B83" s="62" t="s">
        <v>144</v>
      </c>
      <c r="C83" s="37" t="s">
        <v>27</v>
      </c>
      <c r="D83" s="22" t="s">
        <v>139</v>
      </c>
      <c r="E83" s="22" t="s">
        <v>29</v>
      </c>
      <c r="F83" s="38" t="n">
        <v>2025</v>
      </c>
      <c r="G83" s="38" t="n">
        <v>2025</v>
      </c>
      <c r="H83" s="39" t="n">
        <f aca="false">I83</f>
        <v>1357.9</v>
      </c>
      <c r="I83" s="39" t="n">
        <f aca="false">J83+K83+L83+M83+N83+O83</f>
        <v>1357.9</v>
      </c>
      <c r="J83" s="39"/>
      <c r="K83" s="39"/>
      <c r="L83" s="39" t="n">
        <v>1357.9</v>
      </c>
      <c r="M83" s="39"/>
      <c r="N83" s="39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 t="s">
        <v>30</v>
      </c>
      <c r="AI83" s="41" t="s">
        <v>30</v>
      </c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/>
      <c r="B84" s="62" t="s">
        <v>145</v>
      </c>
      <c r="C84" s="37" t="s">
        <v>27</v>
      </c>
      <c r="D84" s="22" t="s">
        <v>146</v>
      </c>
      <c r="E84" s="22" t="s">
        <v>29</v>
      </c>
      <c r="F84" s="38" t="n">
        <v>2025</v>
      </c>
      <c r="G84" s="38" t="n">
        <v>2025</v>
      </c>
      <c r="H84" s="39"/>
      <c r="I84" s="39"/>
      <c r="J84" s="39"/>
      <c r="K84" s="39"/>
      <c r="L84" s="39"/>
      <c r="M84" s="39"/>
      <c r="N84" s="39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 t="s">
        <v>30</v>
      </c>
      <c r="AI84" s="41" t="s">
        <v>30</v>
      </c>
      <c r="AJ84" s="41"/>
      <c r="AK84" s="41"/>
      <c r="AL84" s="41"/>
      <c r="AM84" s="41"/>
      <c r="AN84" s="41"/>
      <c r="AO84" s="22"/>
      <c r="AP84" s="22"/>
      <c r="AQ84" s="22"/>
      <c r="AR84" s="41"/>
    </row>
    <row r="85" s="33" customFormat="true" ht="100.5" hidden="false" customHeight="true" outlineLevel="0" collapsed="false">
      <c r="A85" s="26" t="s">
        <v>147</v>
      </c>
      <c r="B85" s="27" t="s">
        <v>148</v>
      </c>
      <c r="C85" s="28" t="s">
        <v>27</v>
      </c>
      <c r="D85" s="24" t="s">
        <v>139</v>
      </c>
      <c r="E85" s="24" t="s">
        <v>29</v>
      </c>
      <c r="F85" s="29" t="n">
        <v>2025</v>
      </c>
      <c r="G85" s="29" t="n">
        <v>2025</v>
      </c>
      <c r="H85" s="30" t="n">
        <f aca="false">I85</f>
        <v>636</v>
      </c>
      <c r="I85" s="30" t="n">
        <f aca="false">K85+L85+M85+N85+O85</f>
        <v>636</v>
      </c>
      <c r="J85" s="30"/>
      <c r="K85" s="30" t="n">
        <f aca="false">K86+K87</f>
        <v>0</v>
      </c>
      <c r="L85" s="30" t="n">
        <f aca="false">L86+L87</f>
        <v>636</v>
      </c>
      <c r="M85" s="30" t="n">
        <f aca="false">M86+M87</f>
        <v>0</v>
      </c>
      <c r="N85" s="30" t="n">
        <f aca="false">N86+N87</f>
        <v>0</v>
      </c>
      <c r="O85" s="30" t="n">
        <f aca="false">O86+O87</f>
        <v>0</v>
      </c>
      <c r="P85" s="30"/>
      <c r="Q85" s="30" t="n">
        <f aca="false">S85+T85+U85+V85+W85</f>
        <v>0</v>
      </c>
      <c r="R85" s="31"/>
      <c r="S85" s="30" t="n">
        <f aca="false">S86+S87</f>
        <v>0</v>
      </c>
      <c r="T85" s="30" t="n">
        <f aca="false">T86+T87</f>
        <v>0</v>
      </c>
      <c r="U85" s="30" t="n">
        <f aca="false">U86+U87</f>
        <v>0</v>
      </c>
      <c r="V85" s="30" t="n">
        <f aca="false">V86+V87</f>
        <v>0</v>
      </c>
      <c r="W85" s="30" t="n">
        <f aca="false">W86+W87</f>
        <v>0</v>
      </c>
      <c r="X85" s="30" t="n">
        <f aca="false">Z85+AA85+AB85+AC85+AD85</f>
        <v>0</v>
      </c>
      <c r="Y85" s="31"/>
      <c r="Z85" s="30" t="n">
        <f aca="false">Z86+Z87</f>
        <v>0</v>
      </c>
      <c r="AA85" s="30" t="n">
        <f aca="false">AA86+AA87</f>
        <v>0</v>
      </c>
      <c r="AB85" s="30" t="n">
        <f aca="false">AB86+AB87</f>
        <v>0</v>
      </c>
      <c r="AC85" s="30" t="n">
        <f aca="false">AC86+AC87</f>
        <v>0</v>
      </c>
      <c r="AD85" s="30" t="n">
        <f aca="false">AD86+AD87</f>
        <v>0</v>
      </c>
      <c r="AE85" s="32"/>
      <c r="AF85" s="32"/>
      <c r="AG85" s="24" t="s">
        <v>30</v>
      </c>
      <c r="AH85" s="24" t="s">
        <v>30</v>
      </c>
      <c r="AI85" s="32"/>
      <c r="AJ85" s="32"/>
      <c r="AK85" s="32"/>
      <c r="AL85" s="32"/>
      <c r="AM85" s="32"/>
      <c r="AN85" s="32"/>
      <c r="AO85" s="24"/>
      <c r="AP85" s="24"/>
      <c r="AQ85" s="24"/>
      <c r="AR85" s="32"/>
    </row>
    <row r="86" customFormat="false" ht="97.5" hidden="false" customHeight="true" outlineLevel="0" collapsed="false">
      <c r="A86" s="35" t="s">
        <v>149</v>
      </c>
      <c r="B86" s="62" t="s">
        <v>150</v>
      </c>
      <c r="C86" s="37" t="s">
        <v>27</v>
      </c>
      <c r="D86" s="22" t="s">
        <v>139</v>
      </c>
      <c r="E86" s="22" t="s">
        <v>29</v>
      </c>
      <c r="F86" s="38" t="n">
        <v>2025</v>
      </c>
      <c r="G86" s="38" t="n">
        <v>2025</v>
      </c>
      <c r="H86" s="39" t="n">
        <f aca="false">I86</f>
        <v>475.2</v>
      </c>
      <c r="I86" s="30" t="n">
        <f aca="false">K86+L86+M86+N86+O86</f>
        <v>475.2</v>
      </c>
      <c r="J86" s="39"/>
      <c r="K86" s="39"/>
      <c r="L86" s="39" t="n">
        <v>475.2</v>
      </c>
      <c r="M86" s="39"/>
      <c r="N86" s="39"/>
      <c r="O86" s="39"/>
      <c r="P86" s="39"/>
      <c r="Q86" s="30" t="n">
        <f aca="false">S86+T86+U86+V86+W86</f>
        <v>0</v>
      </c>
      <c r="R86" s="48"/>
      <c r="S86" s="48"/>
      <c r="T86" s="48"/>
      <c r="U86" s="48"/>
      <c r="V86" s="48"/>
      <c r="W86" s="48"/>
      <c r="X86" s="30" t="n">
        <f aca="false">Z86+AA86+AB86+AC86+AD86</f>
        <v>0</v>
      </c>
      <c r="Y86" s="48"/>
      <c r="Z86" s="48"/>
      <c r="AA86" s="48"/>
      <c r="AB86" s="48"/>
      <c r="AC86" s="48"/>
      <c r="AD86" s="48"/>
      <c r="AE86" s="41"/>
      <c r="AF86" s="41"/>
      <c r="AG86" s="22" t="s">
        <v>30</v>
      </c>
      <c r="AH86" s="22" t="s">
        <v>30</v>
      </c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94.5" hidden="false" customHeight="false" outlineLevel="0" collapsed="false">
      <c r="A87" s="35" t="s">
        <v>151</v>
      </c>
      <c r="B87" s="62" t="s">
        <v>152</v>
      </c>
      <c r="C87" s="37" t="s">
        <v>27</v>
      </c>
      <c r="D87" s="22" t="s">
        <v>139</v>
      </c>
      <c r="E87" s="22" t="s">
        <v>29</v>
      </c>
      <c r="F87" s="38" t="n">
        <v>2025</v>
      </c>
      <c r="G87" s="38" t="n">
        <v>2025</v>
      </c>
      <c r="H87" s="39" t="n">
        <f aca="false">I87</f>
        <v>160.8</v>
      </c>
      <c r="I87" s="30" t="n">
        <f aca="false">K87+L87+M87+N87+O87</f>
        <v>160.8</v>
      </c>
      <c r="J87" s="39"/>
      <c r="K87" s="39"/>
      <c r="L87" s="39" t="n">
        <v>160.8</v>
      </c>
      <c r="M87" s="39"/>
      <c r="N87" s="39"/>
      <c r="O87" s="39"/>
      <c r="P87" s="39"/>
      <c r="Q87" s="30" t="n">
        <f aca="false">S87+T87+U87+V87+W87</f>
        <v>0</v>
      </c>
      <c r="R87" s="48"/>
      <c r="S87" s="48"/>
      <c r="T87" s="48"/>
      <c r="U87" s="48"/>
      <c r="V87" s="48"/>
      <c r="W87" s="48"/>
      <c r="X87" s="30" t="n">
        <f aca="false">Z87+AA87+AB87+AC87+AD87</f>
        <v>0</v>
      </c>
      <c r="Y87" s="48"/>
      <c r="Z87" s="48"/>
      <c r="AA87" s="48"/>
      <c r="AB87" s="48"/>
      <c r="AC87" s="48"/>
      <c r="AD87" s="48"/>
      <c r="AE87" s="41"/>
      <c r="AF87" s="41"/>
      <c r="AG87" s="22" t="s">
        <v>30</v>
      </c>
      <c r="AH87" s="22" t="s">
        <v>30</v>
      </c>
      <c r="AI87" s="41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81" hidden="false" customHeight="true" outlineLevel="0" collapsed="false">
      <c r="A88" s="35"/>
      <c r="B88" s="62" t="s">
        <v>153</v>
      </c>
      <c r="C88" s="37" t="s">
        <v>27</v>
      </c>
      <c r="D88" s="22" t="s">
        <v>139</v>
      </c>
      <c r="E88" s="22" t="s">
        <v>29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1"/>
      <c r="AF88" s="41"/>
      <c r="AG88" s="22" t="s">
        <v>30</v>
      </c>
      <c r="AH88" s="22" t="s">
        <v>30</v>
      </c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5.75" hidden="false" customHeight="true" outlineLevel="0" collapsed="false">
      <c r="A89" s="26" t="s">
        <v>154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</row>
    <row r="90" customFormat="false" ht="110.25" hidden="false" customHeight="false" outlineLevel="0" collapsed="false">
      <c r="A90" s="26" t="s">
        <v>155</v>
      </c>
      <c r="B90" s="27" t="s">
        <v>156</v>
      </c>
      <c r="C90" s="37" t="s">
        <v>27</v>
      </c>
      <c r="D90" s="22" t="s">
        <v>139</v>
      </c>
      <c r="E90" s="78" t="s">
        <v>157</v>
      </c>
      <c r="F90" s="38"/>
      <c r="G90" s="38"/>
      <c r="H90" s="30" t="n">
        <f aca="false">I90</f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9"/>
      <c r="Q90" s="30" t="n">
        <f aca="false">S90+T90</f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f aca="false">Z90+AA90+AB90+AC90+AD90</f>
        <v>0</v>
      </c>
      <c r="Y90" s="30" t="e">
        <f aca="false">#REF!</f>
        <v>#REF!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8</v>
      </c>
      <c r="C91" s="81"/>
      <c r="D91" s="82"/>
      <c r="E91" s="81"/>
      <c r="F91" s="83"/>
      <c r="G91" s="83"/>
      <c r="H91" s="84" t="n">
        <f aca="false">I91+Q91+X91</f>
        <v>250383</v>
      </c>
      <c r="I91" s="84" t="n">
        <f aca="false">J91+K91+L91+N91+M91+O91</f>
        <v>103551.4</v>
      </c>
      <c r="J91" s="84" t="n">
        <v>16008.6</v>
      </c>
      <c r="K91" s="84" t="n">
        <f aca="false">K13+K34+K37+K70+K74+K77+K80+K81+K82+K85+K90</f>
        <v>33131.1</v>
      </c>
      <c r="L91" s="84" t="n">
        <f aca="false">L13+L34+L37+L70+L74+L77+L80+L81+L82+L85+L90</f>
        <v>54261.4</v>
      </c>
      <c r="M91" s="84" t="n">
        <f aca="false">M13+M34+M37+M70+M74+M77+M80+M81+M82+M85+M90</f>
        <v>150.3</v>
      </c>
      <c r="N91" s="84" t="n">
        <f aca="false">N13+N34+N37+N70+N74+N77+N80+N81+N82+N85+N90</f>
        <v>0</v>
      </c>
      <c r="O91" s="84" t="n">
        <f aca="false">O13+O34+O37+O70+O74+O77+O80+O81+O82+O85+O90</f>
        <v>0</v>
      </c>
      <c r="P91" s="84" t="n">
        <f aca="false">P13+P34+P37+P77</f>
        <v>0</v>
      </c>
      <c r="Q91" s="84" t="n">
        <f aca="false">R91+S91+T91+U91+V91+W91</f>
        <v>103699.7</v>
      </c>
      <c r="R91" s="84" t="n">
        <f aca="false">R13+R34+R37+R70+R74+R77+R80+R81+R82+R85+R90</f>
        <v>39333.2</v>
      </c>
      <c r="S91" s="84" t="n">
        <f aca="false">S13+S34+S37+S70+S74+S77+S80+S81+S82+S85+S90</f>
        <v>45609.3</v>
      </c>
      <c r="T91" s="84" t="n">
        <f aca="false">T13+T34+T37+T70+T74+T77+T80+T81+T82+T85+T90</f>
        <v>18561.6</v>
      </c>
      <c r="U91" s="84" t="n">
        <f aca="false">U13+U34+U37+U70+U74+U77+U80+U81+U82+U85+U90</f>
        <v>195.6</v>
      </c>
      <c r="V91" s="84" t="n">
        <f aca="false">V13+V34+V37+V70+V74+V77+V80+V81+V82+V85+V90</f>
        <v>0</v>
      </c>
      <c r="W91" s="84" t="n">
        <f aca="false">W13+W34+W37+W70+W74+W77+W80+W81+W82+W85+W90</f>
        <v>0</v>
      </c>
      <c r="X91" s="84" t="n">
        <f aca="false">Z91+AA91+AB91</f>
        <v>43131.9</v>
      </c>
      <c r="Y91" s="84" t="e">
        <f aca="false">Y13+Y34+Y37+Y77</f>
        <v>#REF!</v>
      </c>
      <c r="Z91" s="84" t="n">
        <f aca="false">Z13+Z34+Z37+Z70+Z74+Z77+Z80+Z81+Z82+Z85+Z90</f>
        <v>22775.3</v>
      </c>
      <c r="AA91" s="84" t="n">
        <f aca="false">AA13+AA34+AA37+AA70+AA74+AA77+AA80+AA81+AA82+AA85+AA90</f>
        <v>20150.6</v>
      </c>
      <c r="AB91" s="84" t="n">
        <f aca="false">AB13+AB34+AB37+AB70+AB74+AB77+AB80+AB81+AB82+AB85+AB90</f>
        <v>206</v>
      </c>
      <c r="AC91" s="84" t="n">
        <f aca="false">AC13+AC34+AC37+AC70+AC74+AC77+AC80+AC81+AC82+AC85+AC90</f>
        <v>0</v>
      </c>
      <c r="AD91" s="84" t="n">
        <f aca="false">AD13+AD34+AD37+AD70+AD74+AD77+AD80+AD81+AD82+AD85+AD90</f>
        <v>0</v>
      </c>
      <c r="AE91" s="84" t="n">
        <f aca="false">AE13+AE34+AE37+AE77</f>
        <v>0</v>
      </c>
      <c r="AF91" s="85"/>
      <c r="AG91" s="85"/>
      <c r="AH91" s="85"/>
      <c r="AI91" s="85"/>
      <c r="AJ91" s="85"/>
      <c r="AK91" s="85"/>
      <c r="AL91" s="85"/>
      <c r="AM91" s="85"/>
      <c r="AN91" s="85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9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60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3" customFormat="true" ht="138.75" hidden="false" customHeight="true" outlineLevel="0" collapsed="false">
      <c r="A94" s="86" t="s">
        <v>161</v>
      </c>
      <c r="B94" s="87" t="s">
        <v>162</v>
      </c>
      <c r="C94" s="28" t="s">
        <v>27</v>
      </c>
      <c r="D94" s="28" t="s">
        <v>163</v>
      </c>
      <c r="E94" s="88" t="s">
        <v>164</v>
      </c>
      <c r="F94" s="89"/>
      <c r="G94" s="89"/>
      <c r="H94" s="90" t="n">
        <v>0</v>
      </c>
      <c r="I94" s="91" t="n">
        <v>0</v>
      </c>
      <c r="J94" s="91"/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e">
        <f aca="false">#REF!+#REF!+#REF!+#REF!</f>
        <v>#REF!</v>
      </c>
      <c r="Q94" s="91" t="n">
        <f aca="false">S94+T94</f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/>
      <c r="AB94" s="91" t="n">
        <v>0</v>
      </c>
      <c r="AC94" s="91" t="n">
        <v>0</v>
      </c>
      <c r="AD94" s="91" t="n">
        <v>0</v>
      </c>
      <c r="AE94" s="91" t="n">
        <v>0</v>
      </c>
      <c r="AF94" s="24" t="s">
        <v>30</v>
      </c>
      <c r="AG94" s="24" t="s">
        <v>30</v>
      </c>
      <c r="AH94" s="24" t="s">
        <v>30</v>
      </c>
      <c r="AI94" s="24" t="s">
        <v>30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2"/>
    </row>
    <row r="95" s="97" customFormat="true" ht="96" hidden="false" customHeight="true" outlineLevel="0" collapsed="false">
      <c r="A95" s="94" t="s">
        <v>165</v>
      </c>
      <c r="B95" s="95" t="s">
        <v>166</v>
      </c>
      <c r="C95" s="28" t="s">
        <v>27</v>
      </c>
      <c r="D95" s="24" t="s">
        <v>163</v>
      </c>
      <c r="E95" s="88" t="s">
        <v>164</v>
      </c>
      <c r="F95" s="29" t="n">
        <v>2025</v>
      </c>
      <c r="G95" s="29" t="n">
        <v>2027</v>
      </c>
      <c r="H95" s="30" t="n">
        <f aca="false">I95+Q95+X95</f>
        <v>184696.5</v>
      </c>
      <c r="I95" s="30" t="n">
        <f aca="false">L95+K95</f>
        <v>93338</v>
      </c>
      <c r="J95" s="91" t="n">
        <f aca="false">J96+J98+J100</f>
        <v>0</v>
      </c>
      <c r="K95" s="91" t="n">
        <f aca="false">K96+K98+K100+K102+K106+K108</f>
        <v>58153.8</v>
      </c>
      <c r="L95" s="91" t="n">
        <v>35184.2</v>
      </c>
      <c r="M95" s="91" t="n">
        <f aca="false">M96+M98+M100+M102+M106+M108</f>
        <v>0</v>
      </c>
      <c r="N95" s="91" t="n">
        <f aca="false">N96+N98+N100+N102+N106+N108</f>
        <v>0</v>
      </c>
      <c r="O95" s="91" t="n">
        <f aca="false">O96+O98+O100+O102+O106+O108</f>
        <v>0</v>
      </c>
      <c r="P95" s="30"/>
      <c r="Q95" s="96" t="n">
        <f aca="false">T95</f>
        <v>45635.3</v>
      </c>
      <c r="R95" s="96" t="n">
        <f aca="false">R96+R98+R100</f>
        <v>0</v>
      </c>
      <c r="S95" s="96" t="n">
        <f aca="false">S96+S98+S100+S102+S106</f>
        <v>0</v>
      </c>
      <c r="T95" s="96" t="n">
        <f aca="false">T96+T98+T100+T102+T106</f>
        <v>45635.3</v>
      </c>
      <c r="U95" s="96" t="n">
        <f aca="false">U96+U98+U100+U102+U106</f>
        <v>0</v>
      </c>
      <c r="V95" s="96" t="n">
        <f aca="false">V96+V98+V100+V102+V106</f>
        <v>0</v>
      </c>
      <c r="W95" s="96" t="n">
        <f aca="false">W96+W98+W100+W102+W106</f>
        <v>0</v>
      </c>
      <c r="X95" s="96" t="n">
        <f aca="false">AA95</f>
        <v>45723.2</v>
      </c>
      <c r="Y95" s="96" t="n">
        <f aca="false">Y96+Y98+Y100</f>
        <v>0</v>
      </c>
      <c r="Z95" s="96" t="n">
        <f aca="false">Z96+Z98+Z100+Z102+Z106</f>
        <v>0</v>
      </c>
      <c r="AA95" s="96" t="n">
        <f aca="false">AA96+AA98+AA100+AA102+AA106</f>
        <v>45723.2</v>
      </c>
      <c r="AB95" s="96" t="n">
        <f aca="false">AB96+AB98+AB100+AB102+AB106</f>
        <v>0</v>
      </c>
      <c r="AC95" s="96" t="n">
        <f aca="false">AC96+AC98+AC100+AC102+AC106</f>
        <v>0</v>
      </c>
      <c r="AD95" s="96" t="n">
        <f aca="false">AD96+AD98+AD100+AD102+AD106</f>
        <v>0</v>
      </c>
      <c r="AE95" s="96"/>
      <c r="AF95" s="24" t="s">
        <v>30</v>
      </c>
      <c r="AG95" s="24" t="s">
        <v>30</v>
      </c>
      <c r="AH95" s="24" t="s">
        <v>30</v>
      </c>
      <c r="AI95" s="24" t="s">
        <v>30</v>
      </c>
      <c r="AJ95" s="24" t="s">
        <v>30</v>
      </c>
      <c r="AK95" s="24" t="s">
        <v>30</v>
      </c>
      <c r="AL95" s="24" t="s">
        <v>30</v>
      </c>
      <c r="AM95" s="24" t="s">
        <v>30</v>
      </c>
      <c r="AN95" s="24" t="s">
        <v>30</v>
      </c>
      <c r="AO95" s="24" t="s">
        <v>30</v>
      </c>
      <c r="AP95" s="24" t="s">
        <v>30</v>
      </c>
      <c r="AQ95" s="24" t="s">
        <v>30</v>
      </c>
      <c r="AR95" s="24" t="s">
        <v>30</v>
      </c>
    </row>
    <row r="96" s="102" customFormat="true" ht="94.5" hidden="false" customHeight="false" outlineLevel="0" collapsed="false">
      <c r="A96" s="78" t="s">
        <v>167</v>
      </c>
      <c r="B96" s="98" t="s">
        <v>168</v>
      </c>
      <c r="C96" s="37" t="s">
        <v>27</v>
      </c>
      <c r="D96" s="78" t="s">
        <v>163</v>
      </c>
      <c r="E96" s="63" t="s">
        <v>164</v>
      </c>
      <c r="F96" s="38" t="n">
        <v>2025</v>
      </c>
      <c r="G96" s="38" t="n">
        <v>2027</v>
      </c>
      <c r="H96" s="99" t="n">
        <f aca="false">I96+Q96+X96</f>
        <v>63935.2</v>
      </c>
      <c r="I96" s="99" t="n">
        <f aca="false">J96+K96+L96+M96+N96+O96</f>
        <v>38650.9</v>
      </c>
      <c r="J96" s="39"/>
      <c r="K96" s="99" t="n">
        <v>26760.5</v>
      </c>
      <c r="L96" s="100" t="n">
        <v>11890.4</v>
      </c>
      <c r="M96" s="99"/>
      <c r="N96" s="99"/>
      <c r="O96" s="99"/>
      <c r="P96" s="99"/>
      <c r="Q96" s="99" t="n">
        <f aca="false">R96+S96+T96+U96+V96+W96</f>
        <v>12949.2</v>
      </c>
      <c r="R96" s="99"/>
      <c r="S96" s="99"/>
      <c r="T96" s="99" t="n">
        <v>12949.2</v>
      </c>
      <c r="U96" s="99"/>
      <c r="V96" s="99"/>
      <c r="W96" s="99"/>
      <c r="X96" s="99" t="n">
        <f aca="false">AA96</f>
        <v>12335.1</v>
      </c>
      <c r="Y96" s="99"/>
      <c r="Z96" s="99"/>
      <c r="AA96" s="99" t="n">
        <v>12335.1</v>
      </c>
      <c r="AB96" s="99"/>
      <c r="AC96" s="99"/>
      <c r="AD96" s="99"/>
      <c r="AE96" s="99"/>
      <c r="AF96" s="22" t="s">
        <v>30</v>
      </c>
      <c r="AG96" s="22" t="s">
        <v>30</v>
      </c>
      <c r="AH96" s="22" t="s">
        <v>30</v>
      </c>
      <c r="AI96" s="22" t="s">
        <v>30</v>
      </c>
      <c r="AJ96" s="101" t="s">
        <v>30</v>
      </c>
      <c r="AK96" s="101" t="s">
        <v>30</v>
      </c>
      <c r="AL96" s="101" t="s">
        <v>30</v>
      </c>
      <c r="AM96" s="101" t="s">
        <v>30</v>
      </c>
      <c r="AN96" s="101" t="s">
        <v>30</v>
      </c>
      <c r="AO96" s="101" t="s">
        <v>30</v>
      </c>
      <c r="AP96" s="101" t="s">
        <v>30</v>
      </c>
      <c r="AQ96" s="101" t="s">
        <v>30</v>
      </c>
      <c r="AR96" s="101" t="s">
        <v>30</v>
      </c>
    </row>
    <row r="97" s="102" customFormat="true" ht="94.5" hidden="false" customHeight="false" outlineLevel="0" collapsed="false">
      <c r="A97" s="78"/>
      <c r="B97" s="98" t="s">
        <v>169</v>
      </c>
      <c r="C97" s="37" t="s">
        <v>27</v>
      </c>
      <c r="D97" s="78" t="s">
        <v>170</v>
      </c>
      <c r="E97" s="63" t="s">
        <v>164</v>
      </c>
      <c r="F97" s="38" t="n">
        <v>2025</v>
      </c>
      <c r="G97" s="38" t="n">
        <v>2027</v>
      </c>
      <c r="H97" s="99"/>
      <c r="I97" s="99"/>
      <c r="J97" s="99"/>
      <c r="K97" s="99"/>
      <c r="L97" s="99"/>
      <c r="M97" s="99"/>
      <c r="N97" s="99"/>
      <c r="O97" s="99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22" t="s">
        <v>30</v>
      </c>
      <c r="AG97" s="22" t="s">
        <v>30</v>
      </c>
      <c r="AH97" s="22" t="s">
        <v>30</v>
      </c>
      <c r="AI97" s="22" t="s">
        <v>30</v>
      </c>
      <c r="AJ97" s="22" t="s">
        <v>30</v>
      </c>
      <c r="AK97" s="22" t="s">
        <v>30</v>
      </c>
      <c r="AL97" s="22" t="s">
        <v>30</v>
      </c>
      <c r="AM97" s="22" t="s">
        <v>30</v>
      </c>
      <c r="AN97" s="22" t="s">
        <v>30</v>
      </c>
      <c r="AO97" s="22" t="s">
        <v>30</v>
      </c>
      <c r="AP97" s="22" t="s">
        <v>30</v>
      </c>
      <c r="AQ97" s="22" t="s">
        <v>30</v>
      </c>
      <c r="AR97" s="22" t="s">
        <v>30</v>
      </c>
      <c r="AT97" s="104" t="n">
        <f aca="false">I91+I132+I181+I221+I238</f>
        <v>264114.6</v>
      </c>
    </row>
    <row r="98" s="102" customFormat="true" ht="94.5" hidden="false" customHeight="false" outlineLevel="0" collapsed="false">
      <c r="A98" s="78" t="s">
        <v>171</v>
      </c>
      <c r="B98" s="98" t="s">
        <v>172</v>
      </c>
      <c r="C98" s="37" t="s">
        <v>27</v>
      </c>
      <c r="D98" s="78" t="s">
        <v>170</v>
      </c>
      <c r="E98" s="63" t="s">
        <v>164</v>
      </c>
      <c r="F98" s="38" t="n">
        <v>2025</v>
      </c>
      <c r="G98" s="38" t="n">
        <v>2027</v>
      </c>
      <c r="H98" s="99" t="n">
        <f aca="false">I98+Q98+X98</f>
        <v>2604</v>
      </c>
      <c r="I98" s="99" t="n">
        <f aca="false">J98+K98+L98+M98+N98+O98</f>
        <v>1180</v>
      </c>
      <c r="J98" s="99"/>
      <c r="K98" s="99"/>
      <c r="L98" s="99" t="n">
        <v>1180</v>
      </c>
      <c r="M98" s="99"/>
      <c r="N98" s="99"/>
      <c r="O98" s="99"/>
      <c r="P98" s="99"/>
      <c r="Q98" s="99" t="n">
        <f aca="false">R98+S98+T98+U98+V98+W98</f>
        <v>668</v>
      </c>
      <c r="R98" s="99"/>
      <c r="S98" s="99"/>
      <c r="T98" s="99" t="n">
        <v>668</v>
      </c>
      <c r="U98" s="99"/>
      <c r="V98" s="99"/>
      <c r="W98" s="99"/>
      <c r="X98" s="99" t="n">
        <f aca="false">Y98+Z98+AA98+AB98+AC98+AD98</f>
        <v>756</v>
      </c>
      <c r="Y98" s="99"/>
      <c r="Z98" s="99"/>
      <c r="AA98" s="99" t="n">
        <v>756</v>
      </c>
      <c r="AB98" s="99"/>
      <c r="AC98" s="99"/>
      <c r="AD98" s="99"/>
      <c r="AE98" s="99"/>
      <c r="AF98" s="22" t="s">
        <v>30</v>
      </c>
      <c r="AG98" s="22" t="s">
        <v>30</v>
      </c>
      <c r="AH98" s="22" t="s">
        <v>30</v>
      </c>
      <c r="AI98" s="22" t="s">
        <v>30</v>
      </c>
      <c r="AJ98" s="22" t="s">
        <v>30</v>
      </c>
      <c r="AK98" s="22" t="s">
        <v>30</v>
      </c>
      <c r="AL98" s="22" t="s">
        <v>30</v>
      </c>
      <c r="AM98" s="22" t="s">
        <v>30</v>
      </c>
      <c r="AN98" s="22" t="s">
        <v>30</v>
      </c>
      <c r="AO98" s="22" t="s">
        <v>30</v>
      </c>
      <c r="AP98" s="22" t="s">
        <v>30</v>
      </c>
      <c r="AQ98" s="22" t="s">
        <v>30</v>
      </c>
      <c r="AR98" s="22" t="s">
        <v>30</v>
      </c>
    </row>
    <row r="99" s="102" customFormat="true" ht="94.5" hidden="false" customHeight="false" outlineLevel="0" collapsed="false">
      <c r="A99" s="78"/>
      <c r="B99" s="98" t="s">
        <v>173</v>
      </c>
      <c r="C99" s="37" t="s">
        <v>27</v>
      </c>
      <c r="D99" s="78" t="s">
        <v>170</v>
      </c>
      <c r="E99" s="63" t="s">
        <v>164</v>
      </c>
      <c r="F99" s="38" t="n">
        <v>2025</v>
      </c>
      <c r="G99" s="38" t="n">
        <v>2027</v>
      </c>
      <c r="H99" s="99"/>
      <c r="I99" s="99"/>
      <c r="J99" s="99"/>
      <c r="K99" s="99"/>
      <c r="L99" s="99"/>
      <c r="M99" s="99"/>
      <c r="N99" s="99"/>
      <c r="O99" s="99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2" t="s">
        <v>30</v>
      </c>
      <c r="AG99" s="22" t="s">
        <v>30</v>
      </c>
      <c r="AH99" s="22" t="s">
        <v>30</v>
      </c>
      <c r="AI99" s="22" t="s">
        <v>30</v>
      </c>
      <c r="AJ99" s="22" t="s">
        <v>30</v>
      </c>
      <c r="AK99" s="22" t="s">
        <v>30</v>
      </c>
      <c r="AL99" s="22" t="s">
        <v>30</v>
      </c>
      <c r="AM99" s="22" t="s">
        <v>30</v>
      </c>
      <c r="AN99" s="22" t="s">
        <v>30</v>
      </c>
      <c r="AO99" s="22" t="s">
        <v>30</v>
      </c>
      <c r="AP99" s="22" t="s">
        <v>30</v>
      </c>
      <c r="AQ99" s="22" t="s">
        <v>30</v>
      </c>
      <c r="AR99" s="22" t="s">
        <v>30</v>
      </c>
    </row>
    <row r="100" s="25" customFormat="true" ht="94.5" hidden="false" customHeight="false" outlineLevel="0" collapsed="false">
      <c r="A100" s="105" t="s">
        <v>174</v>
      </c>
      <c r="B100" s="106" t="s">
        <v>175</v>
      </c>
      <c r="C100" s="37" t="s">
        <v>27</v>
      </c>
      <c r="D100" s="105" t="s">
        <v>170</v>
      </c>
      <c r="E100" s="37" t="s">
        <v>164</v>
      </c>
      <c r="F100" s="54" t="n">
        <v>2025</v>
      </c>
      <c r="G100" s="38" t="n">
        <v>2027</v>
      </c>
      <c r="H100" s="100" t="n">
        <f aca="false">I100+Q100+X100</f>
        <v>97423.4</v>
      </c>
      <c r="I100" s="100" t="n">
        <f aca="false">J100+K100+L100+M100+N100+O100</f>
        <v>32773.2</v>
      </c>
      <c r="J100" s="100"/>
      <c r="K100" s="100" t="n">
        <v>18236.9</v>
      </c>
      <c r="L100" s="100" t="n">
        <v>14536.3</v>
      </c>
      <c r="M100" s="100"/>
      <c r="N100" s="100"/>
      <c r="O100" s="100"/>
      <c r="P100" s="100"/>
      <c r="Q100" s="100" t="n">
        <f aca="false">R100+S100+T100+U100+V100+W100</f>
        <v>32018.1</v>
      </c>
      <c r="R100" s="100"/>
      <c r="S100" s="100"/>
      <c r="T100" s="100" t="n">
        <v>32018.1</v>
      </c>
      <c r="U100" s="100"/>
      <c r="V100" s="100"/>
      <c r="W100" s="100"/>
      <c r="X100" s="100" t="n">
        <f aca="false">Y100+Z100+AA100+AB100+AC100+AD100</f>
        <v>32632.1</v>
      </c>
      <c r="Y100" s="100"/>
      <c r="Z100" s="100"/>
      <c r="AA100" s="100" t="n">
        <v>32632.1</v>
      </c>
      <c r="AB100" s="100"/>
      <c r="AC100" s="100"/>
      <c r="AD100" s="100"/>
      <c r="AE100" s="100"/>
      <c r="AF100" s="22" t="s">
        <v>30</v>
      </c>
      <c r="AG100" s="22" t="s">
        <v>30</v>
      </c>
      <c r="AH100" s="22" t="s">
        <v>30</v>
      </c>
      <c r="AI100" s="22" t="s">
        <v>30</v>
      </c>
      <c r="AJ100" s="22" t="s">
        <v>30</v>
      </c>
      <c r="AK100" s="22" t="s">
        <v>30</v>
      </c>
      <c r="AL100" s="22" t="s">
        <v>30</v>
      </c>
      <c r="AM100" s="22" t="s">
        <v>30</v>
      </c>
      <c r="AN100" s="22" t="s">
        <v>30</v>
      </c>
      <c r="AO100" s="22" t="s">
        <v>30</v>
      </c>
      <c r="AP100" s="22" t="s">
        <v>30</v>
      </c>
      <c r="AQ100" s="22" t="s">
        <v>30</v>
      </c>
      <c r="AR100" s="22" t="s">
        <v>30</v>
      </c>
    </row>
    <row r="101" s="102" customFormat="true" ht="94.5" hidden="false" customHeight="false" outlineLevel="0" collapsed="false">
      <c r="A101" s="78"/>
      <c r="B101" s="62" t="s">
        <v>176</v>
      </c>
      <c r="C101" s="37" t="s">
        <v>27</v>
      </c>
      <c r="D101" s="22" t="s">
        <v>170</v>
      </c>
      <c r="E101" s="63" t="s">
        <v>164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30</v>
      </c>
      <c r="AG101" s="22" t="s">
        <v>30</v>
      </c>
      <c r="AH101" s="22" t="s">
        <v>30</v>
      </c>
      <c r="AI101" s="22" t="s">
        <v>30</v>
      </c>
      <c r="AJ101" s="22" t="s">
        <v>30</v>
      </c>
      <c r="AK101" s="22" t="s">
        <v>30</v>
      </c>
      <c r="AL101" s="22" t="s">
        <v>30</v>
      </c>
      <c r="AM101" s="22" t="s">
        <v>30</v>
      </c>
      <c r="AN101" s="22" t="s">
        <v>30</v>
      </c>
      <c r="AO101" s="22" t="s">
        <v>30</v>
      </c>
      <c r="AP101" s="22" t="s">
        <v>30</v>
      </c>
      <c r="AQ101" s="22" t="s">
        <v>30</v>
      </c>
      <c r="AR101" s="22" t="s">
        <v>30</v>
      </c>
    </row>
    <row r="102" s="102" customFormat="true" ht="94.5" hidden="false" customHeight="false" outlineLevel="0" collapsed="false">
      <c r="A102" s="105" t="s">
        <v>177</v>
      </c>
      <c r="B102" s="62" t="s">
        <v>178</v>
      </c>
      <c r="C102" s="37" t="s">
        <v>27</v>
      </c>
      <c r="D102" s="22" t="s">
        <v>139</v>
      </c>
      <c r="E102" s="63" t="s">
        <v>164</v>
      </c>
      <c r="F102" s="38" t="n">
        <v>2025</v>
      </c>
      <c r="G102" s="38" t="n">
        <v>2025</v>
      </c>
      <c r="H102" s="39" t="n">
        <f aca="false">I102+Q102+X102</f>
        <v>1980</v>
      </c>
      <c r="I102" s="39" t="n">
        <f aca="false">K102+L102+M102+N102+O102</f>
        <v>1980</v>
      </c>
      <c r="J102" s="39"/>
      <c r="K102" s="39"/>
      <c r="L102" s="39" t="n">
        <v>1980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30</v>
      </c>
      <c r="AH102" s="22" t="s">
        <v>30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2" customFormat="true" ht="94.5" hidden="false" customHeight="false" outlineLevel="0" collapsed="false">
      <c r="A103" s="22"/>
      <c r="B103" s="62" t="s">
        <v>179</v>
      </c>
      <c r="C103" s="37" t="s">
        <v>27</v>
      </c>
      <c r="D103" s="22" t="s">
        <v>139</v>
      </c>
      <c r="E103" s="63" t="s">
        <v>164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30</v>
      </c>
      <c r="AH103" s="22" t="s">
        <v>30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2" customFormat="true" ht="103.5" hidden="false" customHeight="true" outlineLevel="0" collapsed="false">
      <c r="A104" s="107" t="s">
        <v>180</v>
      </c>
      <c r="B104" s="108" t="s">
        <v>181</v>
      </c>
      <c r="C104" s="37" t="s">
        <v>27</v>
      </c>
      <c r="D104" s="22" t="s">
        <v>139</v>
      </c>
      <c r="E104" s="63" t="s">
        <v>164</v>
      </c>
      <c r="F104" s="38" t="n">
        <v>2025</v>
      </c>
      <c r="G104" s="38" t="n">
        <v>2025</v>
      </c>
      <c r="H104" s="39" t="n">
        <v>209.2</v>
      </c>
      <c r="I104" s="39" t="n">
        <v>209.2</v>
      </c>
      <c r="J104" s="39"/>
      <c r="K104" s="39"/>
      <c r="L104" s="39" t="n">
        <v>209.2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/>
      <c r="AH104" s="22"/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2" customFormat="true" ht="96" hidden="false" customHeight="true" outlineLevel="0" collapsed="false">
      <c r="A105" s="109"/>
      <c r="B105" s="62" t="s">
        <v>182</v>
      </c>
      <c r="C105" s="37" t="s">
        <v>27</v>
      </c>
      <c r="D105" s="22" t="s">
        <v>139</v>
      </c>
      <c r="E105" s="63" t="s">
        <v>164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/>
      <c r="AH105" s="22"/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2" customFormat="true" ht="94.5" hidden="false" customHeight="false" outlineLevel="0" collapsed="false">
      <c r="A106" s="110" t="s">
        <v>183</v>
      </c>
      <c r="B106" s="62" t="s">
        <v>184</v>
      </c>
      <c r="C106" s="37" t="s">
        <v>27</v>
      </c>
      <c r="D106" s="22" t="s">
        <v>139</v>
      </c>
      <c r="E106" s="63" t="s">
        <v>164</v>
      </c>
      <c r="F106" s="38" t="n">
        <v>2025</v>
      </c>
      <c r="G106" s="38" t="n">
        <v>2025</v>
      </c>
      <c r="H106" s="39" t="n">
        <f aca="false">I106+Q106+X106</f>
        <v>590</v>
      </c>
      <c r="I106" s="39" t="n">
        <f aca="false">K106+L106+M106+N106+O106</f>
        <v>590</v>
      </c>
      <c r="J106" s="39"/>
      <c r="K106" s="39"/>
      <c r="L106" s="39" t="n">
        <f aca="false">1030.5-440.5</f>
        <v>590</v>
      </c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 t="s">
        <v>30</v>
      </c>
      <c r="AH106" s="22" t="s">
        <v>30</v>
      </c>
      <c r="AI106" s="22"/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2" customFormat="true" ht="94.5" hidden="false" customHeight="false" outlineLevel="0" collapsed="false">
      <c r="A107" s="22"/>
      <c r="B107" s="62" t="s">
        <v>185</v>
      </c>
      <c r="C107" s="37" t="s">
        <v>27</v>
      </c>
      <c r="D107" s="22" t="s">
        <v>139</v>
      </c>
      <c r="E107" s="63" t="s">
        <v>164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 t="s">
        <v>30</v>
      </c>
      <c r="AH107" s="22" t="s">
        <v>30</v>
      </c>
      <c r="AI107" s="22"/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102" customFormat="true" ht="105.75" hidden="false" customHeight="true" outlineLevel="0" collapsed="false">
      <c r="A108" s="105" t="s">
        <v>186</v>
      </c>
      <c r="B108" s="62" t="s">
        <v>187</v>
      </c>
      <c r="C108" s="37" t="s">
        <v>27</v>
      </c>
      <c r="D108" s="22" t="s">
        <v>33</v>
      </c>
      <c r="E108" s="63" t="s">
        <v>164</v>
      </c>
      <c r="F108" s="38" t="n">
        <v>2025</v>
      </c>
      <c r="G108" s="38" t="n">
        <v>2025</v>
      </c>
      <c r="H108" s="39" t="n">
        <f aca="false">I108+Q108+X108</f>
        <v>17954.7</v>
      </c>
      <c r="I108" s="39" t="n">
        <f aca="false">L108+K108+M108+N108+O108</f>
        <v>17954.7</v>
      </c>
      <c r="J108" s="39"/>
      <c r="K108" s="39" t="n">
        <v>13156.4</v>
      </c>
      <c r="L108" s="40" t="n">
        <v>4798.3</v>
      </c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22"/>
      <c r="AG108" s="22" t="s">
        <v>30</v>
      </c>
      <c r="AH108" s="22" t="s">
        <v>30</v>
      </c>
      <c r="AI108" s="22" t="s">
        <v>30</v>
      </c>
      <c r="AJ108" s="55"/>
      <c r="AK108" s="55"/>
      <c r="AL108" s="55"/>
      <c r="AM108" s="55"/>
      <c r="AN108" s="55"/>
      <c r="AO108" s="55"/>
      <c r="AP108" s="55"/>
      <c r="AQ108" s="55"/>
      <c r="AR108" s="55"/>
    </row>
    <row r="109" s="102" customFormat="true" ht="103.5" hidden="false" customHeight="true" outlineLevel="0" collapsed="false">
      <c r="A109" s="22"/>
      <c r="B109" s="62" t="s">
        <v>188</v>
      </c>
      <c r="C109" s="37" t="s">
        <v>27</v>
      </c>
      <c r="D109" s="22" t="s">
        <v>33</v>
      </c>
      <c r="E109" s="63" t="s">
        <v>164</v>
      </c>
      <c r="F109" s="38" t="n">
        <v>2025</v>
      </c>
      <c r="G109" s="38" t="n">
        <v>2025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22"/>
      <c r="AG109" s="22" t="s">
        <v>30</v>
      </c>
      <c r="AH109" s="22" t="s">
        <v>30</v>
      </c>
      <c r="AI109" s="22" t="s">
        <v>30</v>
      </c>
      <c r="AJ109" s="55"/>
      <c r="AK109" s="55"/>
      <c r="AL109" s="55"/>
      <c r="AM109" s="55"/>
      <c r="AN109" s="55"/>
      <c r="AO109" s="55"/>
      <c r="AP109" s="55"/>
      <c r="AQ109" s="55"/>
      <c r="AR109" s="55"/>
    </row>
    <row r="110" s="3" customFormat="true" ht="15.75" hidden="false" customHeight="true" outlineLevel="0" collapsed="false">
      <c r="A110" s="24" t="s">
        <v>189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</row>
    <row r="111" s="117" customFormat="true" ht="94.5" hidden="false" customHeight="false" outlineLevel="0" collapsed="false">
      <c r="A111" s="111" t="s">
        <v>190</v>
      </c>
      <c r="B111" s="112" t="s">
        <v>191</v>
      </c>
      <c r="C111" s="28" t="s">
        <v>27</v>
      </c>
      <c r="D111" s="28" t="s">
        <v>170</v>
      </c>
      <c r="E111" s="37"/>
      <c r="F111" s="113"/>
      <c r="G111" s="113"/>
      <c r="H111" s="114" t="n">
        <f aca="false">I111+Q111+X111</f>
        <v>0</v>
      </c>
      <c r="I111" s="91" t="n">
        <v>0</v>
      </c>
      <c r="J111" s="91" t="n">
        <v>0</v>
      </c>
      <c r="K111" s="91" t="n">
        <v>0</v>
      </c>
      <c r="L111" s="91" t="n">
        <v>0</v>
      </c>
      <c r="M111" s="91" t="n">
        <v>0</v>
      </c>
      <c r="N111" s="91" t="n">
        <v>0</v>
      </c>
      <c r="O111" s="91" t="n">
        <v>0</v>
      </c>
      <c r="P111" s="91" t="n">
        <v>0</v>
      </c>
      <c r="Q111" s="115" t="n">
        <f aca="false">U111+T111</f>
        <v>0</v>
      </c>
      <c r="R111" s="91" t="n">
        <v>0</v>
      </c>
      <c r="S111" s="91" t="n">
        <v>0</v>
      </c>
      <c r="T111" s="91" t="n">
        <v>0</v>
      </c>
      <c r="U111" s="91" t="n">
        <v>0</v>
      </c>
      <c r="V111" s="91" t="n">
        <v>0</v>
      </c>
      <c r="W111" s="91" t="n">
        <v>0</v>
      </c>
      <c r="X111" s="115" t="n">
        <f aca="false">AB111+AA111</f>
        <v>0</v>
      </c>
      <c r="Y111" s="91" t="n">
        <v>0</v>
      </c>
      <c r="Z111" s="91" t="n">
        <v>0</v>
      </c>
      <c r="AA111" s="91" t="n">
        <v>0</v>
      </c>
      <c r="AB111" s="91" t="n">
        <v>0</v>
      </c>
      <c r="AC111" s="91" t="n">
        <v>0</v>
      </c>
      <c r="AD111" s="91" t="n">
        <v>0</v>
      </c>
      <c r="AE111" s="91" t="n">
        <v>0</v>
      </c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</row>
    <row r="112" s="117" customFormat="true" ht="129.75" hidden="false" customHeight="true" outlineLevel="0" collapsed="false">
      <c r="A112" s="111" t="s">
        <v>192</v>
      </c>
      <c r="B112" s="118" t="s">
        <v>193</v>
      </c>
      <c r="C112" s="37" t="s">
        <v>27</v>
      </c>
      <c r="D112" s="63" t="s">
        <v>194</v>
      </c>
      <c r="E112" s="37" t="s">
        <v>195</v>
      </c>
      <c r="F112" s="88" t="n">
        <v>2025</v>
      </c>
      <c r="G112" s="88" t="n">
        <v>2025</v>
      </c>
      <c r="H112" s="114" t="n">
        <f aca="false">Q112+I112</f>
        <v>4588.6</v>
      </c>
      <c r="I112" s="115" t="n">
        <f aca="false">M112+N112+O112+K112+L112</f>
        <v>2194.7</v>
      </c>
      <c r="J112" s="115" t="n">
        <f aca="false">J113+J115+J117</f>
        <v>0</v>
      </c>
      <c r="K112" s="115" t="n">
        <f aca="false">K113+K115+K117</f>
        <v>892.2</v>
      </c>
      <c r="L112" s="115" t="n">
        <f aca="false">L113+L115+L117</f>
        <v>1302.4</v>
      </c>
      <c r="M112" s="91" t="n">
        <f aca="false">M113+M115+M117</f>
        <v>0.1</v>
      </c>
      <c r="N112" s="91" t="n">
        <f aca="false">N113+N115+N117</f>
        <v>0</v>
      </c>
      <c r="O112" s="91" t="n">
        <f aca="false">O113+O115+O117</f>
        <v>0</v>
      </c>
      <c r="P112" s="115" t="n">
        <v>0</v>
      </c>
      <c r="Q112" s="115" t="n">
        <f aca="false">R112+S112+T112+U112+V112+W112</f>
        <v>2393.9</v>
      </c>
      <c r="R112" s="115" t="n">
        <f aca="false">R113+R115+R117</f>
        <v>0</v>
      </c>
      <c r="S112" s="115" t="n">
        <f aca="false">S113+S115+S117</f>
        <v>2391.5</v>
      </c>
      <c r="T112" s="115" t="n">
        <f aca="false">T113+T115+T117</f>
        <v>0</v>
      </c>
      <c r="U112" s="115" t="n">
        <f aca="false">U113+U115+U117</f>
        <v>0</v>
      </c>
      <c r="V112" s="115" t="n">
        <f aca="false">V113+V115+V117</f>
        <v>1.6</v>
      </c>
      <c r="W112" s="115" t="n">
        <f aca="false">W113+W115+W117</f>
        <v>0.8</v>
      </c>
      <c r="X112" s="115" t="n">
        <f aca="false">AB112+AC112+AD112+Y112+Z112+AA112+AE112</f>
        <v>0</v>
      </c>
      <c r="Y112" s="115" t="n">
        <f aca="false">Y113+Y115+Y117</f>
        <v>0</v>
      </c>
      <c r="Z112" s="115" t="n">
        <f aca="false">Z113+Z115+Z117</f>
        <v>0</v>
      </c>
      <c r="AA112" s="119" t="n">
        <f aca="false">AA113+AA115+AA117</f>
        <v>0</v>
      </c>
      <c r="AB112" s="115" t="n">
        <f aca="false">AB113+AB115+AB117</f>
        <v>0</v>
      </c>
      <c r="AC112" s="115" t="n">
        <f aca="false">AC113+AC115+AC117</f>
        <v>0</v>
      </c>
      <c r="AD112" s="115" t="n">
        <f aca="false">AD113+AD115+AD117</f>
        <v>0</v>
      </c>
      <c r="AE112" s="116" t="n">
        <v>0</v>
      </c>
      <c r="AF112" s="24" t="s">
        <v>30</v>
      </c>
      <c r="AG112" s="24" t="s">
        <v>30</v>
      </c>
      <c r="AH112" s="24" t="s">
        <v>30</v>
      </c>
      <c r="AI112" s="24" t="s">
        <v>30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7" customFormat="true" ht="136.5" hidden="false" customHeight="true" outlineLevel="0" collapsed="false">
      <c r="A113" s="120" t="s">
        <v>196</v>
      </c>
      <c r="B113" s="106" t="s">
        <v>197</v>
      </c>
      <c r="C113" s="37" t="s">
        <v>27</v>
      </c>
      <c r="D113" s="63" t="s">
        <v>194</v>
      </c>
      <c r="E113" s="37"/>
      <c r="F113" s="63" t="n">
        <v>2025</v>
      </c>
      <c r="G113" s="63" t="n">
        <v>2025</v>
      </c>
      <c r="H113" s="68" t="n">
        <f aca="false">I113</f>
        <v>607</v>
      </c>
      <c r="I113" s="121" t="n">
        <f aca="false">L113</f>
        <v>607</v>
      </c>
      <c r="J113" s="121"/>
      <c r="K113" s="121"/>
      <c r="L113" s="121" t="n">
        <v>607</v>
      </c>
      <c r="M113" s="122"/>
      <c r="N113" s="122"/>
      <c r="O113" s="122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4"/>
      <c r="AB113" s="123"/>
      <c r="AC113" s="123"/>
      <c r="AD113" s="123"/>
      <c r="AE113" s="125"/>
      <c r="AF113" s="22" t="s">
        <v>30</v>
      </c>
      <c r="AG113" s="22" t="s">
        <v>30</v>
      </c>
      <c r="AH113" s="22" t="s">
        <v>30</v>
      </c>
      <c r="AI113" s="22" t="s">
        <v>30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7" customFormat="true" ht="136.5" hidden="false" customHeight="true" outlineLevel="0" collapsed="false">
      <c r="A114" s="120"/>
      <c r="B114" s="106" t="s">
        <v>198</v>
      </c>
      <c r="C114" s="37" t="s">
        <v>27</v>
      </c>
      <c r="D114" s="63" t="s">
        <v>194</v>
      </c>
      <c r="E114" s="37"/>
      <c r="F114" s="63" t="n">
        <v>2025</v>
      </c>
      <c r="G114" s="63" t="n">
        <v>2025</v>
      </c>
      <c r="H114" s="68"/>
      <c r="I114" s="121"/>
      <c r="J114" s="121"/>
      <c r="K114" s="121"/>
      <c r="L114" s="121"/>
      <c r="M114" s="122"/>
      <c r="N114" s="122"/>
      <c r="O114" s="122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4"/>
      <c r="AB114" s="123"/>
      <c r="AC114" s="123"/>
      <c r="AD114" s="123"/>
      <c r="AE114" s="125"/>
      <c r="AF114" s="22"/>
      <c r="AG114" s="22"/>
      <c r="AH114" s="22"/>
      <c r="AI114" s="22"/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17" customFormat="true" ht="110.25" hidden="false" customHeight="false" outlineLevel="0" collapsed="false">
      <c r="A115" s="120" t="s">
        <v>199</v>
      </c>
      <c r="B115" s="126" t="s">
        <v>200</v>
      </c>
      <c r="C115" s="37" t="s">
        <v>27</v>
      </c>
      <c r="D115" s="63" t="s">
        <v>194</v>
      </c>
      <c r="E115" s="37"/>
      <c r="F115" s="63" t="n">
        <v>2025</v>
      </c>
      <c r="G115" s="63" t="n">
        <v>2025</v>
      </c>
      <c r="H115" s="68" t="n">
        <f aca="false">I115</f>
        <v>607</v>
      </c>
      <c r="I115" s="121" t="n">
        <f aca="false">L115</f>
        <v>607</v>
      </c>
      <c r="J115" s="121"/>
      <c r="K115" s="121"/>
      <c r="L115" s="121" t="n">
        <v>607</v>
      </c>
      <c r="M115" s="122"/>
      <c r="N115" s="122"/>
      <c r="O115" s="122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4"/>
      <c r="AB115" s="123"/>
      <c r="AC115" s="123"/>
      <c r="AD115" s="123"/>
      <c r="AE115" s="125"/>
      <c r="AF115" s="22" t="s">
        <v>30</v>
      </c>
      <c r="AG115" s="22" t="s">
        <v>30</v>
      </c>
      <c r="AH115" s="22" t="s">
        <v>30</v>
      </c>
      <c r="AI115" s="22" t="s">
        <v>30</v>
      </c>
      <c r="AJ115" s="55"/>
      <c r="AK115" s="55"/>
      <c r="AL115" s="55"/>
      <c r="AM115" s="55"/>
      <c r="AN115" s="28"/>
      <c r="AO115" s="28"/>
      <c r="AP115" s="28"/>
      <c r="AQ115" s="28"/>
      <c r="AR115" s="28"/>
    </row>
    <row r="116" s="117" customFormat="true" ht="103.5" hidden="false" customHeight="true" outlineLevel="0" collapsed="false">
      <c r="A116" s="120"/>
      <c r="B116" s="106" t="s">
        <v>201</v>
      </c>
      <c r="C116" s="37" t="s">
        <v>27</v>
      </c>
      <c r="D116" s="63" t="s">
        <v>194</v>
      </c>
      <c r="E116" s="37"/>
      <c r="F116" s="63" t="n">
        <v>2025</v>
      </c>
      <c r="G116" s="63" t="n">
        <v>2025</v>
      </c>
      <c r="H116" s="68"/>
      <c r="I116" s="121"/>
      <c r="J116" s="121"/>
      <c r="K116" s="121"/>
      <c r="L116" s="121"/>
      <c r="M116" s="122"/>
      <c r="N116" s="122"/>
      <c r="O116" s="122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4"/>
      <c r="AB116" s="123"/>
      <c r="AC116" s="123"/>
      <c r="AD116" s="123"/>
      <c r="AE116" s="125"/>
      <c r="AF116" s="22"/>
      <c r="AG116" s="22"/>
      <c r="AH116" s="22"/>
      <c r="AI116" s="22"/>
      <c r="AJ116" s="55"/>
      <c r="AK116" s="55"/>
      <c r="AL116" s="55"/>
      <c r="AM116" s="55"/>
      <c r="AN116" s="28"/>
      <c r="AO116" s="28"/>
      <c r="AP116" s="28"/>
      <c r="AQ116" s="28"/>
      <c r="AR116" s="28"/>
    </row>
    <row r="117" s="117" customFormat="true" ht="110.25" hidden="false" customHeight="false" outlineLevel="0" collapsed="false">
      <c r="A117" s="120" t="s">
        <v>202</v>
      </c>
      <c r="B117" s="127" t="s">
        <v>203</v>
      </c>
      <c r="C117" s="37" t="s">
        <v>27</v>
      </c>
      <c r="D117" s="63" t="s">
        <v>194</v>
      </c>
      <c r="E117" s="37"/>
      <c r="F117" s="63" t="n">
        <v>2025</v>
      </c>
      <c r="G117" s="63" t="n">
        <v>2025</v>
      </c>
      <c r="H117" s="68" t="n">
        <f aca="false">I117+Q117+X117</f>
        <v>3374.6</v>
      </c>
      <c r="I117" s="121" t="n">
        <f aca="false">K117+L117+M117</f>
        <v>980.7</v>
      </c>
      <c r="J117" s="121"/>
      <c r="K117" s="121" t="n">
        <v>892.2</v>
      </c>
      <c r="L117" s="121" t="n">
        <v>88.4</v>
      </c>
      <c r="M117" s="122" t="n">
        <v>0.1</v>
      </c>
      <c r="N117" s="122"/>
      <c r="O117" s="122" t="n">
        <v>0</v>
      </c>
      <c r="P117" s="123"/>
      <c r="Q117" s="121" t="n">
        <f aca="false">S117+T117+U117+V117+W117</f>
        <v>2393.9</v>
      </c>
      <c r="R117" s="123"/>
      <c r="S117" s="121" t="n">
        <v>2391.5</v>
      </c>
      <c r="T117" s="121" t="n">
        <v>0</v>
      </c>
      <c r="U117" s="121" t="n">
        <v>0</v>
      </c>
      <c r="V117" s="121" t="n">
        <v>1.6</v>
      </c>
      <c r="W117" s="121" t="n">
        <v>0.8</v>
      </c>
      <c r="X117" s="123"/>
      <c r="Y117" s="123"/>
      <c r="Z117" s="123"/>
      <c r="AA117" s="124"/>
      <c r="AB117" s="123"/>
      <c r="AC117" s="123"/>
      <c r="AD117" s="123"/>
      <c r="AE117" s="125"/>
      <c r="AF117" s="22" t="s">
        <v>30</v>
      </c>
      <c r="AG117" s="22" t="s">
        <v>30</v>
      </c>
      <c r="AH117" s="22" t="s">
        <v>30</v>
      </c>
      <c r="AI117" s="22" t="s">
        <v>30</v>
      </c>
      <c r="AJ117" s="55"/>
      <c r="AK117" s="55"/>
      <c r="AL117" s="55"/>
      <c r="AM117" s="55"/>
      <c r="AN117" s="28"/>
      <c r="AO117" s="28"/>
      <c r="AP117" s="28"/>
      <c r="AQ117" s="28"/>
      <c r="AR117" s="28"/>
    </row>
    <row r="118" s="117" customFormat="true" ht="135.75" hidden="false" customHeight="true" outlineLevel="0" collapsed="false">
      <c r="A118" s="128"/>
      <c r="B118" s="126" t="s">
        <v>204</v>
      </c>
      <c r="C118" s="37" t="s">
        <v>27</v>
      </c>
      <c r="D118" s="63" t="s">
        <v>194</v>
      </c>
      <c r="E118" s="37"/>
      <c r="F118" s="63" t="n">
        <v>2025</v>
      </c>
      <c r="G118" s="63" t="n">
        <v>2025</v>
      </c>
      <c r="H118" s="68"/>
      <c r="I118" s="122"/>
      <c r="J118" s="122"/>
      <c r="K118" s="122"/>
      <c r="L118" s="122"/>
      <c r="M118" s="122"/>
      <c r="N118" s="122"/>
      <c r="O118" s="122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4"/>
      <c r="AB118" s="123"/>
      <c r="AC118" s="123"/>
      <c r="AD118" s="123"/>
      <c r="AE118" s="125"/>
      <c r="AF118" s="22" t="s">
        <v>30</v>
      </c>
      <c r="AG118" s="22" t="s">
        <v>30</v>
      </c>
      <c r="AH118" s="22" t="s">
        <v>30</v>
      </c>
      <c r="AI118" s="22" t="s">
        <v>30</v>
      </c>
      <c r="AJ118" s="55"/>
      <c r="AK118" s="55"/>
      <c r="AL118" s="55"/>
      <c r="AM118" s="55"/>
      <c r="AN118" s="28"/>
      <c r="AO118" s="28"/>
      <c r="AP118" s="28"/>
      <c r="AQ118" s="28"/>
      <c r="AR118" s="28"/>
    </row>
    <row r="119" s="134" customFormat="true" ht="94.5" hidden="false" customHeight="false" outlineLevel="0" collapsed="false">
      <c r="A119" s="129" t="s">
        <v>205</v>
      </c>
      <c r="B119" s="130" t="s">
        <v>206</v>
      </c>
      <c r="C119" s="28" t="s">
        <v>27</v>
      </c>
      <c r="D119" s="131" t="s">
        <v>170</v>
      </c>
      <c r="E119" s="37"/>
      <c r="F119" s="88" t="n">
        <v>2025</v>
      </c>
      <c r="G119" s="88" t="n">
        <v>2027</v>
      </c>
      <c r="H119" s="91" t="n">
        <f aca="false">I119+Q119+X119</f>
        <v>1204.7</v>
      </c>
      <c r="I119" s="132" t="n">
        <f aca="false">K119+L119</f>
        <v>379.7</v>
      </c>
      <c r="J119" s="132" t="n">
        <f aca="false">J120+J122</f>
        <v>0</v>
      </c>
      <c r="K119" s="132" t="n">
        <f aca="false">K120+K122</f>
        <v>94.9</v>
      </c>
      <c r="L119" s="132" t="n">
        <f aca="false">L120+L122</f>
        <v>284.8</v>
      </c>
      <c r="M119" s="132" t="n">
        <f aca="false">M120+M122</f>
        <v>0</v>
      </c>
      <c r="N119" s="132" t="n">
        <f aca="false">N120+N122</f>
        <v>0</v>
      </c>
      <c r="O119" s="132" t="n">
        <f aca="false">O120+O122</f>
        <v>0</v>
      </c>
      <c r="P119" s="132" t="n">
        <v>0</v>
      </c>
      <c r="Q119" s="132" t="n">
        <f aca="false">S119+T119+R119</f>
        <v>200</v>
      </c>
      <c r="R119" s="132" t="n">
        <f aca="false">R120+R122</f>
        <v>0</v>
      </c>
      <c r="S119" s="132" t="n">
        <f aca="false">S120+S122</f>
        <v>198</v>
      </c>
      <c r="T119" s="132" t="n">
        <f aca="false">T120+T122</f>
        <v>2</v>
      </c>
      <c r="U119" s="132" t="n">
        <f aca="false">U120+U122</f>
        <v>0</v>
      </c>
      <c r="V119" s="132" t="n">
        <f aca="false">V120+V122</f>
        <v>0</v>
      </c>
      <c r="W119" s="132" t="n">
        <f aca="false">W120+W122</f>
        <v>0</v>
      </c>
      <c r="X119" s="132" t="n">
        <f aca="false">Z119+AA119+Y119</f>
        <v>625</v>
      </c>
      <c r="Y119" s="132" t="n">
        <f aca="false">Y120+Y122</f>
        <v>0</v>
      </c>
      <c r="Z119" s="132" t="n">
        <f aca="false">Z120+Z122</f>
        <v>618.7</v>
      </c>
      <c r="AA119" s="132" t="n">
        <f aca="false">AA120+AA122</f>
        <v>6.3</v>
      </c>
      <c r="AB119" s="132" t="n">
        <f aca="false">AB120+AB122</f>
        <v>0</v>
      </c>
      <c r="AC119" s="132" t="n">
        <f aca="false">AC120+AC122</f>
        <v>0</v>
      </c>
      <c r="AD119" s="132" t="n">
        <f aca="false">AD120+AD122</f>
        <v>0</v>
      </c>
      <c r="AE119" s="133" t="n">
        <v>0</v>
      </c>
      <c r="AF119" s="24" t="s">
        <v>30</v>
      </c>
      <c r="AG119" s="24" t="s">
        <v>30</v>
      </c>
      <c r="AH119" s="24" t="s">
        <v>30</v>
      </c>
      <c r="AI119" s="24" t="s">
        <v>30</v>
      </c>
      <c r="AJ119" s="32"/>
      <c r="AK119" s="32"/>
      <c r="AL119" s="32"/>
      <c r="AM119" s="32"/>
      <c r="AN119" s="32"/>
      <c r="AO119" s="32"/>
      <c r="AP119" s="32"/>
      <c r="AQ119" s="32"/>
      <c r="AR119" s="32"/>
    </row>
    <row r="120" s="117" customFormat="true" ht="94.5" hidden="false" customHeight="false" outlineLevel="0" collapsed="false">
      <c r="A120" s="135" t="s">
        <v>207</v>
      </c>
      <c r="B120" s="136" t="s">
        <v>208</v>
      </c>
      <c r="C120" s="37" t="s">
        <v>27</v>
      </c>
      <c r="D120" s="78" t="s">
        <v>170</v>
      </c>
      <c r="E120" s="37"/>
      <c r="F120" s="63" t="n">
        <v>2026</v>
      </c>
      <c r="G120" s="63" t="n">
        <v>2027</v>
      </c>
      <c r="H120" s="68" t="n">
        <f aca="false">I120+Q120+X120</f>
        <v>825</v>
      </c>
      <c r="I120" s="70" t="n">
        <f aca="false">K120+L120</f>
        <v>0</v>
      </c>
      <c r="J120" s="70"/>
      <c r="K120" s="70" t="n">
        <v>0</v>
      </c>
      <c r="L120" s="70" t="n">
        <v>0</v>
      </c>
      <c r="M120" s="70"/>
      <c r="N120" s="70"/>
      <c r="O120" s="70"/>
      <c r="P120" s="115"/>
      <c r="Q120" s="68" t="n">
        <f aca="false">S120+R120+T120</f>
        <v>200</v>
      </c>
      <c r="R120" s="68" t="n">
        <v>0</v>
      </c>
      <c r="S120" s="68" t="n">
        <v>198</v>
      </c>
      <c r="T120" s="68" t="n">
        <v>2</v>
      </c>
      <c r="U120" s="115"/>
      <c r="V120" s="115"/>
      <c r="W120" s="115"/>
      <c r="X120" s="68" t="n">
        <f aca="false">Z120+AA120</f>
        <v>625</v>
      </c>
      <c r="Y120" s="115"/>
      <c r="Z120" s="68" t="n">
        <v>618.7</v>
      </c>
      <c r="AA120" s="137" t="n">
        <v>6.3</v>
      </c>
      <c r="AB120" s="115"/>
      <c r="AC120" s="115"/>
      <c r="AD120" s="115"/>
      <c r="AE120" s="116"/>
      <c r="AF120" s="22"/>
      <c r="AG120" s="22"/>
      <c r="AH120" s="22"/>
      <c r="AI120" s="22"/>
      <c r="AJ120" s="22" t="s">
        <v>30</v>
      </c>
      <c r="AK120" s="22" t="s">
        <v>30</v>
      </c>
      <c r="AL120" s="22" t="s">
        <v>30</v>
      </c>
      <c r="AM120" s="22" t="s">
        <v>30</v>
      </c>
      <c r="AN120" s="22" t="s">
        <v>30</v>
      </c>
      <c r="AO120" s="22" t="s">
        <v>30</v>
      </c>
      <c r="AP120" s="22" t="s">
        <v>30</v>
      </c>
      <c r="AQ120" s="22" t="s">
        <v>30</v>
      </c>
      <c r="AR120" s="22" t="s">
        <v>30</v>
      </c>
    </row>
    <row r="121" s="117" customFormat="true" ht="94.5" hidden="false" customHeight="false" outlineLevel="0" collapsed="false">
      <c r="A121" s="111"/>
      <c r="B121" s="136" t="s">
        <v>209</v>
      </c>
      <c r="C121" s="37" t="s">
        <v>27</v>
      </c>
      <c r="D121" s="78" t="s">
        <v>170</v>
      </c>
      <c r="E121" s="37"/>
      <c r="F121" s="63" t="n">
        <v>2026</v>
      </c>
      <c r="G121" s="63" t="n">
        <v>2027</v>
      </c>
      <c r="H121" s="115"/>
      <c r="I121" s="91"/>
      <c r="J121" s="91"/>
      <c r="K121" s="91"/>
      <c r="L121" s="91"/>
      <c r="M121" s="91"/>
      <c r="N121" s="91"/>
      <c r="O121" s="91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9"/>
      <c r="AB121" s="115"/>
      <c r="AC121" s="115"/>
      <c r="AD121" s="115"/>
      <c r="AE121" s="116"/>
      <c r="AF121" s="22"/>
      <c r="AG121" s="22"/>
      <c r="AH121" s="22"/>
      <c r="AI121" s="22"/>
      <c r="AJ121" s="22" t="s">
        <v>30</v>
      </c>
      <c r="AK121" s="22" t="s">
        <v>30</v>
      </c>
      <c r="AL121" s="22" t="s">
        <v>30</v>
      </c>
      <c r="AM121" s="22" t="s">
        <v>30</v>
      </c>
      <c r="AN121" s="22" t="s">
        <v>30</v>
      </c>
      <c r="AO121" s="22" t="s">
        <v>30</v>
      </c>
      <c r="AP121" s="22" t="s">
        <v>30</v>
      </c>
      <c r="AQ121" s="22" t="s">
        <v>30</v>
      </c>
      <c r="AR121" s="22" t="s">
        <v>30</v>
      </c>
    </row>
    <row r="122" s="117" customFormat="true" ht="94.5" hidden="false" customHeight="false" outlineLevel="0" collapsed="false">
      <c r="A122" s="135" t="s">
        <v>210</v>
      </c>
      <c r="B122" s="136" t="s">
        <v>211</v>
      </c>
      <c r="C122" s="37" t="s">
        <v>27</v>
      </c>
      <c r="D122" s="78" t="s">
        <v>170</v>
      </c>
      <c r="E122" s="37"/>
      <c r="F122" s="63" t="n">
        <v>2025</v>
      </c>
      <c r="G122" s="63" t="n">
        <v>2025</v>
      </c>
      <c r="H122" s="68" t="n">
        <f aca="false">I122+Q122+X122</f>
        <v>379.7</v>
      </c>
      <c r="I122" s="70" t="n">
        <f aca="false">J122+K122+L122+M122+N122+O122</f>
        <v>379.7</v>
      </c>
      <c r="J122" s="70"/>
      <c r="K122" s="70" t="n">
        <v>94.9</v>
      </c>
      <c r="L122" s="70" t="n">
        <v>284.8</v>
      </c>
      <c r="M122" s="70"/>
      <c r="N122" s="70"/>
      <c r="O122" s="70"/>
      <c r="P122" s="68"/>
      <c r="Q122" s="68" t="n">
        <f aca="false">R122+S122+T122+U122+V122+W122</f>
        <v>0</v>
      </c>
      <c r="R122" s="68"/>
      <c r="S122" s="68"/>
      <c r="T122" s="68"/>
      <c r="U122" s="68"/>
      <c r="V122" s="68"/>
      <c r="W122" s="68"/>
      <c r="X122" s="68" t="n">
        <f aca="false">Y122+Z122+AA122+AB122+AC122+AD122</f>
        <v>0</v>
      </c>
      <c r="Y122" s="68"/>
      <c r="Z122" s="68"/>
      <c r="AA122" s="137"/>
      <c r="AB122" s="68"/>
      <c r="AC122" s="68"/>
      <c r="AD122" s="68"/>
      <c r="AE122" s="116"/>
      <c r="AF122" s="22" t="s">
        <v>30</v>
      </c>
      <c r="AG122" s="22" t="s">
        <v>30</v>
      </c>
      <c r="AH122" s="22" t="s">
        <v>30</v>
      </c>
      <c r="AI122" s="22" t="s">
        <v>30</v>
      </c>
      <c r="AJ122" s="116"/>
      <c r="AK122" s="116"/>
      <c r="AL122" s="116"/>
      <c r="AM122" s="116"/>
      <c r="AN122" s="116"/>
      <c r="AO122" s="116"/>
      <c r="AP122" s="116"/>
      <c r="AQ122" s="116"/>
      <c r="AR122" s="116"/>
    </row>
    <row r="123" s="117" customFormat="true" ht="94.5" hidden="false" customHeight="false" outlineLevel="0" collapsed="false">
      <c r="A123" s="135"/>
      <c r="B123" s="136" t="s">
        <v>212</v>
      </c>
      <c r="C123" s="37" t="s">
        <v>27</v>
      </c>
      <c r="D123" s="78" t="s">
        <v>170</v>
      </c>
      <c r="E123" s="37"/>
      <c r="F123" s="63" t="n">
        <v>2025</v>
      </c>
      <c r="G123" s="63" t="n">
        <v>2025</v>
      </c>
      <c r="H123" s="68" t="n">
        <f aca="false">I123+Q123+X123</f>
        <v>0</v>
      </c>
      <c r="I123" s="70"/>
      <c r="J123" s="70"/>
      <c r="K123" s="70"/>
      <c r="L123" s="70"/>
      <c r="M123" s="70"/>
      <c r="N123" s="70"/>
      <c r="O123" s="70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137"/>
      <c r="AB123" s="68"/>
      <c r="AC123" s="68"/>
      <c r="AD123" s="68"/>
      <c r="AE123" s="116"/>
      <c r="AF123" s="22" t="s">
        <v>30</v>
      </c>
      <c r="AG123" s="22" t="s">
        <v>30</v>
      </c>
      <c r="AH123" s="22" t="s">
        <v>30</v>
      </c>
      <c r="AI123" s="22" t="s">
        <v>30</v>
      </c>
      <c r="AJ123" s="116"/>
      <c r="AK123" s="116"/>
      <c r="AL123" s="116"/>
      <c r="AM123" s="116"/>
      <c r="AN123" s="116"/>
      <c r="AO123" s="116"/>
      <c r="AP123" s="116"/>
      <c r="AQ123" s="116"/>
      <c r="AR123" s="116"/>
    </row>
    <row r="124" s="117" customFormat="true" ht="94.5" hidden="false" customHeight="false" outlineLevel="0" collapsed="false">
      <c r="A124" s="111" t="s">
        <v>213</v>
      </c>
      <c r="B124" s="118" t="s">
        <v>214</v>
      </c>
      <c r="C124" s="28" t="s">
        <v>27</v>
      </c>
      <c r="D124" s="131" t="s">
        <v>170</v>
      </c>
      <c r="E124" s="28"/>
      <c r="F124" s="24"/>
      <c r="G124" s="24"/>
      <c r="H124" s="115" t="n">
        <f aca="false">I124</f>
        <v>0</v>
      </c>
      <c r="I124" s="91" t="n">
        <v>0</v>
      </c>
      <c r="J124" s="91" t="n">
        <v>0</v>
      </c>
      <c r="K124" s="91" t="n">
        <v>0</v>
      </c>
      <c r="L124" s="91" t="n">
        <v>0</v>
      </c>
      <c r="M124" s="91" t="n">
        <v>0</v>
      </c>
      <c r="N124" s="91" t="n">
        <v>0</v>
      </c>
      <c r="O124" s="91" t="n">
        <v>0</v>
      </c>
      <c r="P124" s="115" t="n">
        <v>0</v>
      </c>
      <c r="Q124" s="115" t="n">
        <f aca="false">R124+S124+T124+U124+V124+W124</f>
        <v>0</v>
      </c>
      <c r="R124" s="115" t="n">
        <v>0</v>
      </c>
      <c r="S124" s="115" t="n">
        <v>0</v>
      </c>
      <c r="T124" s="115" t="n">
        <v>0</v>
      </c>
      <c r="U124" s="115" t="n">
        <v>0</v>
      </c>
      <c r="V124" s="115" t="n">
        <v>0</v>
      </c>
      <c r="W124" s="115" t="n">
        <v>0</v>
      </c>
      <c r="X124" s="115" t="n">
        <f aca="false">AB124+AC124+AD124+Y124+Z124+AA124</f>
        <v>0</v>
      </c>
      <c r="Y124" s="115" t="n">
        <v>0</v>
      </c>
      <c r="Z124" s="115" t="n">
        <v>0</v>
      </c>
      <c r="AA124" s="119" t="n">
        <v>0</v>
      </c>
      <c r="AB124" s="115" t="n">
        <v>0</v>
      </c>
      <c r="AC124" s="115" t="n">
        <v>0</v>
      </c>
      <c r="AD124" s="115" t="n">
        <v>0</v>
      </c>
      <c r="AE124" s="138" t="n">
        <v>0</v>
      </c>
      <c r="AF124" s="139"/>
      <c r="AG124" s="139"/>
      <c r="AH124" s="139"/>
      <c r="AI124" s="139"/>
      <c r="AJ124" s="139"/>
      <c r="AK124" s="139"/>
      <c r="AL124" s="139"/>
      <c r="AM124" s="139"/>
      <c r="AN124" s="139"/>
      <c r="AO124" s="139"/>
      <c r="AP124" s="139"/>
      <c r="AQ124" s="139"/>
      <c r="AR124" s="139"/>
    </row>
    <row r="125" s="117" customFormat="true" ht="132" hidden="false" customHeight="true" outlineLevel="0" collapsed="false">
      <c r="A125" s="111" t="s">
        <v>215</v>
      </c>
      <c r="B125" s="118" t="s">
        <v>216</v>
      </c>
      <c r="C125" s="28" t="s">
        <v>27</v>
      </c>
      <c r="D125" s="88" t="s">
        <v>217</v>
      </c>
      <c r="E125" s="28"/>
      <c r="F125" s="24" t="n">
        <v>2025</v>
      </c>
      <c r="G125" s="24" t="n">
        <v>2025</v>
      </c>
      <c r="H125" s="115" t="n">
        <f aca="false">I125</f>
        <v>675</v>
      </c>
      <c r="I125" s="91" t="n">
        <f aca="false">M125</f>
        <v>675</v>
      </c>
      <c r="J125" s="91"/>
      <c r="K125" s="91"/>
      <c r="L125" s="91"/>
      <c r="M125" s="91" t="n">
        <f aca="false">M126</f>
        <v>675</v>
      </c>
      <c r="N125" s="91"/>
      <c r="O125" s="91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9"/>
      <c r="AB125" s="115"/>
      <c r="AC125" s="115"/>
      <c r="AD125" s="115"/>
      <c r="AE125" s="138"/>
      <c r="AF125" s="139" t="s">
        <v>30</v>
      </c>
      <c r="AG125" s="139" t="s">
        <v>30</v>
      </c>
      <c r="AH125" s="139" t="s">
        <v>30</v>
      </c>
      <c r="AI125" s="139" t="s">
        <v>30</v>
      </c>
      <c r="AJ125" s="139"/>
      <c r="AK125" s="139"/>
      <c r="AL125" s="139"/>
      <c r="AM125" s="139"/>
      <c r="AN125" s="139"/>
      <c r="AO125" s="139"/>
      <c r="AP125" s="139"/>
      <c r="AQ125" s="139"/>
      <c r="AR125" s="139"/>
    </row>
    <row r="126" s="117" customFormat="true" ht="132.75" hidden="false" customHeight="true" outlineLevel="0" collapsed="false">
      <c r="A126" s="135" t="s">
        <v>218</v>
      </c>
      <c r="B126" s="136" t="s">
        <v>219</v>
      </c>
      <c r="C126" s="37" t="s">
        <v>27</v>
      </c>
      <c r="D126" s="63" t="s">
        <v>217</v>
      </c>
      <c r="E126" s="28"/>
      <c r="F126" s="22" t="n">
        <v>2025</v>
      </c>
      <c r="G126" s="22" t="n">
        <v>2025</v>
      </c>
      <c r="H126" s="68" t="n">
        <f aca="false">I126</f>
        <v>675</v>
      </c>
      <c r="I126" s="70" t="n">
        <f aca="false">M126</f>
        <v>675</v>
      </c>
      <c r="J126" s="91"/>
      <c r="K126" s="91"/>
      <c r="L126" s="91"/>
      <c r="M126" s="70" t="n">
        <v>675</v>
      </c>
      <c r="N126" s="91"/>
      <c r="O126" s="91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9"/>
      <c r="AB126" s="115"/>
      <c r="AC126" s="115"/>
      <c r="AD126" s="115"/>
      <c r="AE126" s="116"/>
      <c r="AF126" s="55" t="s">
        <v>30</v>
      </c>
      <c r="AG126" s="55" t="s">
        <v>30</v>
      </c>
      <c r="AH126" s="55" t="s">
        <v>30</v>
      </c>
      <c r="AI126" s="55" t="s">
        <v>30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7" customFormat="true" ht="135.75" hidden="false" customHeight="true" outlineLevel="0" collapsed="false">
      <c r="A127" s="111"/>
      <c r="B127" s="136" t="s">
        <v>220</v>
      </c>
      <c r="C127" s="37" t="s">
        <v>27</v>
      </c>
      <c r="D127" s="63" t="s">
        <v>217</v>
      </c>
      <c r="E127" s="28"/>
      <c r="F127" s="22" t="n">
        <v>2025</v>
      </c>
      <c r="G127" s="22" t="n">
        <v>2025</v>
      </c>
      <c r="H127" s="115"/>
      <c r="I127" s="91"/>
      <c r="J127" s="91"/>
      <c r="K127" s="91"/>
      <c r="L127" s="91"/>
      <c r="M127" s="91"/>
      <c r="N127" s="91"/>
      <c r="O127" s="91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9"/>
      <c r="AB127" s="115"/>
      <c r="AC127" s="115"/>
      <c r="AD127" s="115"/>
      <c r="AE127" s="116"/>
      <c r="AF127" s="55" t="s">
        <v>30</v>
      </c>
      <c r="AG127" s="55" t="s">
        <v>30</v>
      </c>
      <c r="AH127" s="55" t="s">
        <v>30</v>
      </c>
      <c r="AI127" s="55" t="s">
        <v>30</v>
      </c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17" customFormat="true" ht="15.75" hidden="false" customHeight="true" outlineLevel="0" collapsed="false">
      <c r="A128" s="111" t="s">
        <v>221</v>
      </c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  <c r="S128" s="111"/>
      <c r="T128" s="111"/>
      <c r="U128" s="111"/>
      <c r="V128" s="111"/>
      <c r="W128" s="111"/>
      <c r="X128" s="111"/>
      <c r="Y128" s="111"/>
      <c r="Z128" s="111"/>
      <c r="AA128" s="111"/>
      <c r="AB128" s="111"/>
      <c r="AC128" s="111"/>
      <c r="AD128" s="111"/>
      <c r="AE128" s="111"/>
      <c r="AF128" s="111"/>
      <c r="AG128" s="111"/>
      <c r="AH128" s="111"/>
      <c r="AI128" s="111"/>
      <c r="AJ128" s="111"/>
      <c r="AK128" s="111"/>
      <c r="AL128" s="111"/>
      <c r="AM128" s="111"/>
      <c r="AN128" s="111"/>
      <c r="AO128" s="111"/>
      <c r="AP128" s="111"/>
      <c r="AQ128" s="111"/>
      <c r="AR128" s="111"/>
    </row>
    <row r="129" s="117" customFormat="true" ht="108" hidden="false" customHeight="true" outlineLevel="0" collapsed="false">
      <c r="A129" s="111" t="s">
        <v>222</v>
      </c>
      <c r="B129" s="118" t="s">
        <v>223</v>
      </c>
      <c r="C129" s="28" t="s">
        <v>27</v>
      </c>
      <c r="D129" s="24" t="s">
        <v>170</v>
      </c>
      <c r="E129" s="37" t="s">
        <v>164</v>
      </c>
      <c r="F129" s="22" t="n">
        <v>2025</v>
      </c>
      <c r="G129" s="22" t="n">
        <v>2025</v>
      </c>
      <c r="H129" s="115" t="n">
        <f aca="false">I129+Q129+X129</f>
        <v>0</v>
      </c>
      <c r="I129" s="115" t="n">
        <f aca="false">K129+L129</f>
        <v>0</v>
      </c>
      <c r="J129" s="91" t="n">
        <f aca="false">J130</f>
        <v>0</v>
      </c>
      <c r="K129" s="91" t="n">
        <f aca="false">K130</f>
        <v>0</v>
      </c>
      <c r="L129" s="91" t="n">
        <f aca="false">L130</f>
        <v>0</v>
      </c>
      <c r="M129" s="91" t="n">
        <f aca="false">M130</f>
        <v>0</v>
      </c>
      <c r="N129" s="91" t="n">
        <f aca="false">N130</f>
        <v>0</v>
      </c>
      <c r="O129" s="91" t="n">
        <f aca="false">O130</f>
        <v>0</v>
      </c>
      <c r="P129" s="91"/>
      <c r="Q129" s="115" t="n">
        <f aca="false">S129+T129</f>
        <v>0</v>
      </c>
      <c r="R129" s="115" t="n">
        <f aca="false">R130</f>
        <v>0</v>
      </c>
      <c r="S129" s="115" t="n">
        <f aca="false">S130</f>
        <v>0</v>
      </c>
      <c r="T129" s="115" t="n">
        <f aca="false">T130</f>
        <v>0</v>
      </c>
      <c r="U129" s="115" t="n">
        <f aca="false">U130</f>
        <v>0</v>
      </c>
      <c r="V129" s="115" t="n">
        <f aca="false">V130</f>
        <v>0</v>
      </c>
      <c r="W129" s="115" t="n">
        <f aca="false">W130</f>
        <v>0</v>
      </c>
      <c r="X129" s="115" t="n">
        <f aca="false">Z129+AA129</f>
        <v>0</v>
      </c>
      <c r="Y129" s="115" t="n">
        <f aca="false">Y130</f>
        <v>0</v>
      </c>
      <c r="Z129" s="115" t="n">
        <f aca="false">Z130</f>
        <v>0</v>
      </c>
      <c r="AA129" s="115" t="n">
        <f aca="false">AA130</f>
        <v>0</v>
      </c>
      <c r="AB129" s="115" t="n">
        <f aca="false">AB130</f>
        <v>0</v>
      </c>
      <c r="AC129" s="115" t="n">
        <f aca="false">AC130</f>
        <v>0</v>
      </c>
      <c r="AD129" s="115" t="n">
        <f aca="false">AD130</f>
        <v>0</v>
      </c>
      <c r="AE129" s="116"/>
      <c r="AF129" s="55" t="s">
        <v>30</v>
      </c>
      <c r="AG129" s="55" t="s">
        <v>30</v>
      </c>
      <c r="AH129" s="55" t="s">
        <v>30</v>
      </c>
      <c r="AI129" s="55" t="s">
        <v>30</v>
      </c>
      <c r="AJ129" s="55"/>
      <c r="AK129" s="55"/>
      <c r="AL129" s="55"/>
      <c r="AM129" s="55"/>
      <c r="AN129" s="55"/>
      <c r="AO129" s="55"/>
      <c r="AP129" s="55"/>
      <c r="AQ129" s="55"/>
      <c r="AR129" s="55"/>
    </row>
    <row r="130" s="117" customFormat="true" ht="110.25" hidden="true" customHeight="false" outlineLevel="0" collapsed="false">
      <c r="A130" s="135" t="s">
        <v>224</v>
      </c>
      <c r="B130" s="62" t="s">
        <v>225</v>
      </c>
      <c r="C130" s="37" t="s">
        <v>226</v>
      </c>
      <c r="D130" s="22" t="s">
        <v>170</v>
      </c>
      <c r="E130" s="37" t="s">
        <v>164</v>
      </c>
      <c r="F130" s="22" t="n">
        <v>2025</v>
      </c>
      <c r="G130" s="22" t="n">
        <v>2025</v>
      </c>
      <c r="H130" s="140" t="n">
        <f aca="false">I130</f>
        <v>0</v>
      </c>
      <c r="I130" s="70" t="n">
        <f aca="false">K130</f>
        <v>0</v>
      </c>
      <c r="J130" s="70"/>
      <c r="K130" s="70" t="n">
        <v>0</v>
      </c>
      <c r="L130" s="141" t="n">
        <v>0</v>
      </c>
      <c r="M130" s="70"/>
      <c r="N130" s="70"/>
      <c r="O130" s="70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142"/>
      <c r="AB130" s="68"/>
      <c r="AC130" s="68"/>
      <c r="AD130" s="68"/>
      <c r="AE130" s="116"/>
      <c r="AF130" s="55" t="s">
        <v>30</v>
      </c>
      <c r="AG130" s="55" t="s">
        <v>30</v>
      </c>
      <c r="AH130" s="55" t="s">
        <v>30</v>
      </c>
      <c r="AI130" s="55" t="s">
        <v>30</v>
      </c>
      <c r="AJ130" s="55"/>
      <c r="AK130" s="55"/>
      <c r="AL130" s="55"/>
      <c r="AM130" s="55"/>
      <c r="AN130" s="55"/>
      <c r="AO130" s="55"/>
      <c r="AP130" s="55"/>
      <c r="AQ130" s="55"/>
      <c r="AR130" s="55"/>
    </row>
    <row r="131" s="117" customFormat="true" ht="110.25" hidden="true" customHeight="false" outlineLevel="0" collapsed="false">
      <c r="A131" s="111"/>
      <c r="B131" s="136" t="s">
        <v>227</v>
      </c>
      <c r="C131" s="37" t="s">
        <v>226</v>
      </c>
      <c r="D131" s="22" t="s">
        <v>170</v>
      </c>
      <c r="E131" s="37" t="s">
        <v>164</v>
      </c>
      <c r="F131" s="22" t="n">
        <v>2025</v>
      </c>
      <c r="G131" s="22" t="n">
        <v>2025</v>
      </c>
      <c r="H131" s="114"/>
      <c r="I131" s="91"/>
      <c r="J131" s="91"/>
      <c r="K131" s="91"/>
      <c r="L131" s="91"/>
      <c r="M131" s="91"/>
      <c r="N131" s="91"/>
      <c r="O131" s="91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9"/>
      <c r="AB131" s="115"/>
      <c r="AC131" s="115"/>
      <c r="AD131" s="115"/>
      <c r="AE131" s="116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</row>
    <row r="132" s="146" customFormat="true" ht="15.75" hidden="false" customHeight="false" outlineLevel="0" collapsed="false">
      <c r="A132" s="79"/>
      <c r="B132" s="80" t="s">
        <v>228</v>
      </c>
      <c r="C132" s="80"/>
      <c r="D132" s="143"/>
      <c r="E132" s="80"/>
      <c r="F132" s="144"/>
      <c r="G132" s="144"/>
      <c r="H132" s="84" t="n">
        <f aca="false">I132+Q132+X132</f>
        <v>191164.8</v>
      </c>
      <c r="I132" s="84" t="n">
        <f aca="false">J132+M132+N132+O132+K132+L132</f>
        <v>96587.4</v>
      </c>
      <c r="J132" s="84" t="n">
        <f aca="false">J94+J95+J111+J112+J119+J124+J125+J129</f>
        <v>0</v>
      </c>
      <c r="K132" s="84" t="n">
        <f aca="false">K129+K125+K124+K119+K112+K111+K95+K94</f>
        <v>59140.9</v>
      </c>
      <c r="L132" s="84" t="n">
        <f aca="false">L94+L95+L111+L112+L119+L124+L125+L129</f>
        <v>36771.4</v>
      </c>
      <c r="M132" s="84" t="n">
        <f aca="false">M94+M95+M111+M112+M119+M124+M125+M129</f>
        <v>675.1</v>
      </c>
      <c r="N132" s="84" t="n">
        <f aca="false">N94+N95+N111+N112+N119+N124+N125+N129</f>
        <v>0</v>
      </c>
      <c r="O132" s="84" t="n">
        <f aca="false">O94+O95+O111+O112+O119+O124+O125+O129</f>
        <v>0</v>
      </c>
      <c r="P132" s="84" t="e">
        <f aca="false">P94+P111+P112+P119+P129</f>
        <v>#REF!</v>
      </c>
      <c r="Q132" s="84" t="n">
        <f aca="false">U132+V132+W132+S132+T132+R132</f>
        <v>48229.2</v>
      </c>
      <c r="R132" s="84" t="n">
        <f aca="false">R119</f>
        <v>0</v>
      </c>
      <c r="S132" s="84" t="n">
        <f aca="false">S112+S119+S124+S129</f>
        <v>2589.5</v>
      </c>
      <c r="T132" s="84" t="n">
        <f aca="false">T94+T111+T112+T119+T129+T95</f>
        <v>45637.3</v>
      </c>
      <c r="U132" s="84" t="n">
        <f aca="false">U111+U112+U119</f>
        <v>0</v>
      </c>
      <c r="V132" s="84" t="n">
        <f aca="false">V94+V111+V112+V119+V129</f>
        <v>1.6</v>
      </c>
      <c r="W132" s="84" t="n">
        <f aca="false">W94+W111+W112+W119+W129</f>
        <v>0.8</v>
      </c>
      <c r="X132" s="84" t="n">
        <f aca="false">Y132+Z132+AA132+AB132</f>
        <v>46348.2</v>
      </c>
      <c r="Y132" s="84" t="n">
        <f aca="false">Y119</f>
        <v>0</v>
      </c>
      <c r="Z132" s="84" t="n">
        <f aca="false">Z119</f>
        <v>618.7</v>
      </c>
      <c r="AA132" s="84" t="n">
        <f aca="false">AA94+AA111+AA119+AA129+AA95</f>
        <v>45729.5</v>
      </c>
      <c r="AB132" s="84" t="n">
        <v>0</v>
      </c>
      <c r="AC132" s="84" t="n">
        <f aca="false">AC119</f>
        <v>0</v>
      </c>
      <c r="AD132" s="84" t="n">
        <f aca="false">AD119</f>
        <v>0</v>
      </c>
      <c r="AE132" s="145"/>
      <c r="AF132" s="145"/>
      <c r="AG132" s="145"/>
      <c r="AH132" s="145"/>
      <c r="AI132" s="145"/>
      <c r="AJ132" s="145"/>
      <c r="AK132" s="145"/>
      <c r="AL132" s="145"/>
      <c r="AM132" s="145"/>
      <c r="AN132" s="143"/>
      <c r="AO132" s="143"/>
      <c r="AP132" s="143"/>
      <c r="AQ132" s="143"/>
    </row>
    <row r="133" customFormat="false" ht="15.75" hidden="false" customHeight="false" outlineLevel="0" collapsed="false">
      <c r="A133" s="147" t="s">
        <v>229</v>
      </c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7"/>
      <c r="AM133" s="147"/>
      <c r="AN133" s="147"/>
      <c r="AO133" s="147"/>
      <c r="AP133" s="147"/>
      <c r="AQ133" s="147"/>
      <c r="AR133" s="147"/>
    </row>
    <row r="134" customFormat="false" ht="15.75" hidden="false" customHeight="false" outlineLevel="0" collapsed="false">
      <c r="A134" s="147" t="s">
        <v>230</v>
      </c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  <c r="AD134" s="147"/>
      <c r="AE134" s="147"/>
      <c r="AF134" s="147"/>
      <c r="AG134" s="147"/>
      <c r="AH134" s="147"/>
      <c r="AI134" s="147"/>
      <c r="AJ134" s="147"/>
      <c r="AK134" s="147"/>
      <c r="AL134" s="147"/>
      <c r="AM134" s="147"/>
      <c r="AN134" s="147"/>
      <c r="AO134" s="147"/>
      <c r="AP134" s="147"/>
      <c r="AQ134" s="147"/>
      <c r="AR134" s="147"/>
    </row>
    <row r="135" s="148" customFormat="true" ht="110.25" hidden="false" customHeight="false" outlineLevel="0" collapsed="false">
      <c r="A135" s="26" t="s">
        <v>231</v>
      </c>
      <c r="B135" s="27" t="s">
        <v>232</v>
      </c>
      <c r="C135" s="28" t="s">
        <v>27</v>
      </c>
      <c r="D135" s="24" t="s">
        <v>233</v>
      </c>
      <c r="E135" s="22" t="s">
        <v>234</v>
      </c>
      <c r="F135" s="29" t="n">
        <v>2025</v>
      </c>
      <c r="G135" s="29" t="n">
        <v>2027</v>
      </c>
      <c r="H135" s="30" t="n">
        <f aca="false">I135+Q135+X135</f>
        <v>33047</v>
      </c>
      <c r="I135" s="30" t="n">
        <f aca="false">K135+L135</f>
        <v>12597.1</v>
      </c>
      <c r="J135" s="30" t="n">
        <f aca="false">J136+J138+J140+J142+J145</f>
        <v>0</v>
      </c>
      <c r="K135" s="30" t="n">
        <f aca="false">K136+K138+K140+K142+K145+K147</f>
        <v>2783.6</v>
      </c>
      <c r="L135" s="30" t="n">
        <f aca="false">L136+L138+L140+L142+L145+L147</f>
        <v>9813.5</v>
      </c>
      <c r="M135" s="30" t="n">
        <f aca="false">M136+M138+M140+M142+M145+M147</f>
        <v>0</v>
      </c>
      <c r="N135" s="30" t="n">
        <f aca="false">N136+N138+N140+N142+N145+N147</f>
        <v>0</v>
      </c>
      <c r="O135" s="30" t="n">
        <f aca="false">O136+O138+O140+O142+O145+O147</f>
        <v>0</v>
      </c>
      <c r="P135" s="30" t="n">
        <f aca="false">P136+P138+P140+P142+P145</f>
        <v>0</v>
      </c>
      <c r="Q135" s="30" t="n">
        <f aca="false">S135+T135</f>
        <v>10187.1</v>
      </c>
      <c r="R135" s="30" t="n">
        <v>0</v>
      </c>
      <c r="S135" s="30" t="n">
        <f aca="false">S136+S138</f>
        <v>1893</v>
      </c>
      <c r="T135" s="30" t="n">
        <f aca="false">T136+T138+T140+T142+T145</f>
        <v>8294.1</v>
      </c>
      <c r="U135" s="30" t="n">
        <v>0</v>
      </c>
      <c r="V135" s="30" t="n">
        <v>0</v>
      </c>
      <c r="W135" s="30" t="n">
        <v>0</v>
      </c>
      <c r="X135" s="30" t="n">
        <f aca="false">Z135+AA135</f>
        <v>10262.8</v>
      </c>
      <c r="Y135" s="30" t="n">
        <v>0</v>
      </c>
      <c r="Z135" s="30" t="n">
        <f aca="false">Z136+Z138</f>
        <v>1968.7</v>
      </c>
      <c r="AA135" s="30" t="n">
        <f aca="false">AA136+AA138+AA142+AA145+AA140</f>
        <v>8294.1</v>
      </c>
      <c r="AB135" s="30" t="n">
        <v>0</v>
      </c>
      <c r="AC135" s="30" t="n">
        <v>0</v>
      </c>
      <c r="AD135" s="30" t="n">
        <v>0</v>
      </c>
      <c r="AE135" s="30" t="n">
        <f aca="false">SUM(AE136:AE146)</f>
        <v>0</v>
      </c>
      <c r="AF135" s="24" t="s">
        <v>30</v>
      </c>
      <c r="AG135" s="24" t="s">
        <v>30</v>
      </c>
      <c r="AH135" s="24"/>
      <c r="AI135" s="24" t="s">
        <v>30</v>
      </c>
      <c r="AJ135" s="24" t="s">
        <v>30</v>
      </c>
      <c r="AK135" s="24" t="s">
        <v>30</v>
      </c>
      <c r="AL135" s="24"/>
      <c r="AM135" s="24" t="s">
        <v>30</v>
      </c>
      <c r="AN135" s="24" t="s">
        <v>30</v>
      </c>
      <c r="AO135" s="24" t="s">
        <v>30</v>
      </c>
      <c r="AP135" s="24"/>
      <c r="AQ135" s="24"/>
      <c r="AR135" s="24" t="s">
        <v>30</v>
      </c>
    </row>
    <row r="136" s="1" customFormat="true" ht="110.25" hidden="false" customHeight="false" outlineLevel="0" collapsed="false">
      <c r="A136" s="52" t="s">
        <v>235</v>
      </c>
      <c r="B136" s="149" t="s">
        <v>236</v>
      </c>
      <c r="C136" s="37" t="s">
        <v>27</v>
      </c>
      <c r="D136" s="12" t="s">
        <v>233</v>
      </c>
      <c r="E136" s="12" t="s">
        <v>234</v>
      </c>
      <c r="F136" s="54" t="n">
        <v>2025</v>
      </c>
      <c r="G136" s="54" t="n">
        <v>2027</v>
      </c>
      <c r="H136" s="40" t="n">
        <f aca="false">I136+Q136+X136</f>
        <v>5915.8</v>
      </c>
      <c r="I136" s="40" t="n">
        <f aca="false">K136+L136</f>
        <v>2164.3</v>
      </c>
      <c r="J136" s="40" t="n">
        <v>0</v>
      </c>
      <c r="K136" s="40" t="n">
        <v>1236.3</v>
      </c>
      <c r="L136" s="40" t="n">
        <f aca="false">1326.3-398.3</f>
        <v>928</v>
      </c>
      <c r="M136" s="40" t="n">
        <v>0</v>
      </c>
      <c r="N136" s="40" t="n">
        <v>0</v>
      </c>
      <c r="O136" s="40" t="n">
        <v>0</v>
      </c>
      <c r="P136" s="40" t="n">
        <v>0</v>
      </c>
      <c r="Q136" s="40" t="n">
        <f aca="false">S136+T136</f>
        <v>1837.9</v>
      </c>
      <c r="R136" s="40"/>
      <c r="S136" s="40" t="n">
        <v>1074.9</v>
      </c>
      <c r="T136" s="40" t="n">
        <v>763</v>
      </c>
      <c r="U136" s="40" t="n">
        <v>0</v>
      </c>
      <c r="V136" s="40" t="n">
        <v>0</v>
      </c>
      <c r="W136" s="40" t="n">
        <v>0</v>
      </c>
      <c r="X136" s="40" t="n">
        <f aca="false">Z136+AA136</f>
        <v>1913.6</v>
      </c>
      <c r="Y136" s="40" t="n">
        <v>0</v>
      </c>
      <c r="Z136" s="40" t="n">
        <v>1150.6</v>
      </c>
      <c r="AA136" s="40" t="n">
        <v>763</v>
      </c>
      <c r="AB136" s="40" t="n">
        <v>0</v>
      </c>
      <c r="AC136" s="40" t="n">
        <v>0</v>
      </c>
      <c r="AD136" s="40" t="n">
        <v>0</v>
      </c>
      <c r="AE136" s="40" t="n">
        <v>0</v>
      </c>
      <c r="AF136" s="12" t="s">
        <v>30</v>
      </c>
      <c r="AG136" s="12" t="s">
        <v>30</v>
      </c>
      <c r="AH136" s="12"/>
      <c r="AI136" s="12" t="s">
        <v>30</v>
      </c>
      <c r="AJ136" s="12" t="s">
        <v>30</v>
      </c>
      <c r="AK136" s="12" t="s">
        <v>30</v>
      </c>
      <c r="AL136" s="12"/>
      <c r="AM136" s="12" t="s">
        <v>30</v>
      </c>
      <c r="AN136" s="12" t="s">
        <v>30</v>
      </c>
      <c r="AO136" s="12" t="s">
        <v>30</v>
      </c>
      <c r="AP136" s="12"/>
      <c r="AQ136" s="12"/>
      <c r="AR136" s="12" t="s">
        <v>30</v>
      </c>
    </row>
    <row r="137" s="1" customFormat="true" ht="110.25" hidden="false" customHeight="false" outlineLevel="0" collapsed="false">
      <c r="A137" s="35"/>
      <c r="B137" s="67" t="s">
        <v>237</v>
      </c>
      <c r="C137" s="37" t="s">
        <v>27</v>
      </c>
      <c r="D137" s="22" t="s">
        <v>233</v>
      </c>
      <c r="E137" s="22" t="s">
        <v>234</v>
      </c>
      <c r="F137" s="38" t="n">
        <v>2025</v>
      </c>
      <c r="G137" s="38" t="n">
        <v>2027</v>
      </c>
      <c r="H137" s="39"/>
      <c r="I137" s="39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22" t="s">
        <v>30</v>
      </c>
      <c r="AG137" s="22" t="s">
        <v>30</v>
      </c>
      <c r="AH137" s="22"/>
      <c r="AI137" s="22" t="s">
        <v>30</v>
      </c>
      <c r="AJ137" s="22" t="s">
        <v>30</v>
      </c>
      <c r="AK137" s="22" t="s">
        <v>30</v>
      </c>
      <c r="AL137" s="22"/>
      <c r="AM137" s="22" t="s">
        <v>30</v>
      </c>
      <c r="AN137" s="22" t="s">
        <v>30</v>
      </c>
      <c r="AO137" s="22" t="s">
        <v>30</v>
      </c>
      <c r="AP137" s="22"/>
      <c r="AQ137" s="22"/>
      <c r="AR137" s="22" t="s">
        <v>30</v>
      </c>
    </row>
    <row r="138" s="1" customFormat="true" ht="110.25" hidden="false" customHeight="false" outlineLevel="0" collapsed="false">
      <c r="A138" s="52" t="s">
        <v>238</v>
      </c>
      <c r="B138" s="149" t="s">
        <v>239</v>
      </c>
      <c r="C138" s="37" t="s">
        <v>27</v>
      </c>
      <c r="D138" s="12" t="s">
        <v>233</v>
      </c>
      <c r="E138" s="12" t="s">
        <v>234</v>
      </c>
      <c r="F138" s="54" t="n">
        <v>2025</v>
      </c>
      <c r="G138" s="54" t="n">
        <v>2027</v>
      </c>
      <c r="H138" s="40" t="n">
        <f aca="false">I138+Q138+X138</f>
        <v>10822.6</v>
      </c>
      <c r="I138" s="40" t="n">
        <f aca="false">K138+L138</f>
        <v>3692.2</v>
      </c>
      <c r="J138" s="40" t="n">
        <v>0</v>
      </c>
      <c r="K138" s="40" t="n">
        <v>1547.3</v>
      </c>
      <c r="L138" s="40" t="n">
        <v>2144.9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S138+T138</f>
        <v>3565.2</v>
      </c>
      <c r="R138" s="40"/>
      <c r="S138" s="40" t="n">
        <v>818.1</v>
      </c>
      <c r="T138" s="40" t="n">
        <v>2747.1</v>
      </c>
      <c r="U138" s="40" t="n">
        <v>0</v>
      </c>
      <c r="V138" s="40" t="n">
        <v>0</v>
      </c>
      <c r="W138" s="40" t="n">
        <v>0</v>
      </c>
      <c r="X138" s="40" t="n">
        <f aca="false">Z138+AA138</f>
        <v>3565.2</v>
      </c>
      <c r="Y138" s="40" t="n">
        <v>0</v>
      </c>
      <c r="Z138" s="40" t="n">
        <v>818.1</v>
      </c>
      <c r="AA138" s="40" t="n">
        <v>2747.1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30</v>
      </c>
      <c r="AG138" s="12" t="s">
        <v>30</v>
      </c>
      <c r="AH138" s="12"/>
      <c r="AI138" s="12" t="s">
        <v>30</v>
      </c>
      <c r="AJ138" s="12" t="s">
        <v>30</v>
      </c>
      <c r="AK138" s="12" t="s">
        <v>30</v>
      </c>
      <c r="AL138" s="12"/>
      <c r="AM138" s="12" t="s">
        <v>30</v>
      </c>
      <c r="AN138" s="12" t="s">
        <v>30</v>
      </c>
      <c r="AO138" s="12" t="s">
        <v>30</v>
      </c>
      <c r="AP138" s="12"/>
      <c r="AQ138" s="12"/>
      <c r="AR138" s="12" t="s">
        <v>30</v>
      </c>
    </row>
    <row r="139" s="1" customFormat="true" ht="110.25" hidden="false" customHeight="false" outlineLevel="0" collapsed="false">
      <c r="A139" s="35"/>
      <c r="B139" s="62" t="s">
        <v>240</v>
      </c>
      <c r="C139" s="37" t="s">
        <v>27</v>
      </c>
      <c r="D139" s="22" t="s">
        <v>233</v>
      </c>
      <c r="E139" s="22" t="s">
        <v>234</v>
      </c>
      <c r="F139" s="38" t="n">
        <v>2025</v>
      </c>
      <c r="G139" s="38" t="n">
        <v>2027</v>
      </c>
      <c r="H139" s="39"/>
      <c r="I139" s="39"/>
      <c r="J139" s="39"/>
      <c r="K139" s="39"/>
      <c r="L139" s="39"/>
      <c r="M139" s="39"/>
      <c r="N139" s="39"/>
      <c r="O139" s="39"/>
      <c r="P139" s="39"/>
      <c r="Q139" s="30"/>
      <c r="R139" s="39"/>
      <c r="S139" s="39"/>
      <c r="T139" s="39"/>
      <c r="U139" s="39"/>
      <c r="V139" s="39"/>
      <c r="W139" s="39"/>
      <c r="X139" s="30"/>
      <c r="Y139" s="39"/>
      <c r="Z139" s="39"/>
      <c r="AA139" s="39"/>
      <c r="AB139" s="39"/>
      <c r="AC139" s="39"/>
      <c r="AD139" s="39"/>
      <c r="AE139" s="39"/>
      <c r="AF139" s="22" t="s">
        <v>30</v>
      </c>
      <c r="AG139" s="22" t="s">
        <v>30</v>
      </c>
      <c r="AH139" s="22"/>
      <c r="AI139" s="22" t="s">
        <v>30</v>
      </c>
      <c r="AJ139" s="22" t="s">
        <v>30</v>
      </c>
      <c r="AK139" s="22" t="s">
        <v>30</v>
      </c>
      <c r="AL139" s="22"/>
      <c r="AM139" s="22" t="s">
        <v>30</v>
      </c>
      <c r="AN139" s="22" t="s">
        <v>30</v>
      </c>
      <c r="AO139" s="22" t="s">
        <v>30</v>
      </c>
      <c r="AP139" s="22"/>
      <c r="AQ139" s="22"/>
      <c r="AR139" s="22" t="s">
        <v>30</v>
      </c>
    </row>
    <row r="140" s="1" customFormat="true" ht="110.25" hidden="false" customHeight="false" outlineLevel="0" collapsed="false">
      <c r="A140" s="35" t="s">
        <v>241</v>
      </c>
      <c r="B140" s="62" t="s">
        <v>242</v>
      </c>
      <c r="C140" s="37" t="s">
        <v>27</v>
      </c>
      <c r="D140" s="22" t="s">
        <v>233</v>
      </c>
      <c r="E140" s="22" t="s">
        <v>234</v>
      </c>
      <c r="F140" s="38" t="n">
        <v>2025</v>
      </c>
      <c r="G140" s="38" t="n">
        <v>2027</v>
      </c>
      <c r="H140" s="39" t="n">
        <f aca="false">I140+Q140+X140</f>
        <v>7408</v>
      </c>
      <c r="I140" s="39" t="n">
        <f aca="false">L140</f>
        <v>3000</v>
      </c>
      <c r="J140" s="39" t="n">
        <v>0</v>
      </c>
      <c r="K140" s="39" t="n">
        <v>0</v>
      </c>
      <c r="L140" s="39" t="n">
        <v>3000</v>
      </c>
      <c r="M140" s="39" t="n">
        <v>0</v>
      </c>
      <c r="N140" s="39" t="n">
        <v>0</v>
      </c>
      <c r="O140" s="39" t="n">
        <v>0</v>
      </c>
      <c r="P140" s="39" t="n">
        <v>0</v>
      </c>
      <c r="Q140" s="39" t="n">
        <f aca="false">T140</f>
        <v>2204</v>
      </c>
      <c r="R140" s="39"/>
      <c r="S140" s="39" t="n">
        <v>0</v>
      </c>
      <c r="T140" s="39" t="n">
        <v>2204</v>
      </c>
      <c r="U140" s="39" t="n">
        <v>0</v>
      </c>
      <c r="V140" s="39" t="n">
        <v>0</v>
      </c>
      <c r="W140" s="39" t="n">
        <v>0</v>
      </c>
      <c r="X140" s="39" t="n">
        <f aca="false">AA140</f>
        <v>2204</v>
      </c>
      <c r="Y140" s="39" t="n">
        <v>0</v>
      </c>
      <c r="Z140" s="39" t="n">
        <v>0</v>
      </c>
      <c r="AA140" s="39" t="n">
        <v>2204</v>
      </c>
      <c r="AB140" s="39" t="n">
        <v>0</v>
      </c>
      <c r="AC140" s="39" t="n">
        <v>0</v>
      </c>
      <c r="AD140" s="39" t="n">
        <v>0</v>
      </c>
      <c r="AE140" s="39" t="n">
        <v>0</v>
      </c>
      <c r="AF140" s="22" t="s">
        <v>30</v>
      </c>
      <c r="AG140" s="22" t="s">
        <v>30</v>
      </c>
      <c r="AH140" s="22"/>
      <c r="AI140" s="22" t="s">
        <v>30</v>
      </c>
      <c r="AJ140" s="22" t="s">
        <v>30</v>
      </c>
      <c r="AK140" s="22" t="s">
        <v>30</v>
      </c>
      <c r="AL140" s="22"/>
      <c r="AM140" s="22" t="s">
        <v>30</v>
      </c>
      <c r="AN140" s="22" t="s">
        <v>30</v>
      </c>
      <c r="AO140" s="22" t="s">
        <v>30</v>
      </c>
      <c r="AP140" s="22"/>
      <c r="AQ140" s="22"/>
      <c r="AR140" s="22" t="s">
        <v>30</v>
      </c>
    </row>
    <row r="141" s="1" customFormat="true" ht="117.75" hidden="false" customHeight="true" outlineLevel="0" collapsed="false">
      <c r="A141" s="35"/>
      <c r="B141" s="62" t="s">
        <v>243</v>
      </c>
      <c r="C141" s="37" t="s">
        <v>27</v>
      </c>
      <c r="D141" s="22" t="s">
        <v>233</v>
      </c>
      <c r="E141" s="22" t="s">
        <v>234</v>
      </c>
      <c r="F141" s="38" t="n">
        <v>2025</v>
      </c>
      <c r="G141" s="38" t="n">
        <v>2027</v>
      </c>
      <c r="H141" s="39"/>
      <c r="I141" s="30"/>
      <c r="J141" s="39"/>
      <c r="K141" s="39"/>
      <c r="L141" s="39"/>
      <c r="M141" s="39"/>
      <c r="N141" s="39"/>
      <c r="O141" s="39"/>
      <c r="P141" s="39"/>
      <c r="Q141" s="30"/>
      <c r="R141" s="39"/>
      <c r="S141" s="39"/>
      <c r="T141" s="39"/>
      <c r="U141" s="39"/>
      <c r="V141" s="39"/>
      <c r="W141" s="39"/>
      <c r="X141" s="30"/>
      <c r="Y141" s="39"/>
      <c r="Z141" s="39"/>
      <c r="AA141" s="39"/>
      <c r="AB141" s="39"/>
      <c r="AC141" s="39"/>
      <c r="AD141" s="39"/>
      <c r="AE141" s="39"/>
      <c r="AF141" s="22" t="s">
        <v>30</v>
      </c>
      <c r="AG141" s="22" t="s">
        <v>30</v>
      </c>
      <c r="AH141" s="22"/>
      <c r="AI141" s="22" t="s">
        <v>30</v>
      </c>
      <c r="AJ141" s="22" t="s">
        <v>30</v>
      </c>
      <c r="AK141" s="22" t="s">
        <v>30</v>
      </c>
      <c r="AL141" s="22"/>
      <c r="AM141" s="22" t="s">
        <v>30</v>
      </c>
      <c r="AN141" s="22" t="s">
        <v>30</v>
      </c>
      <c r="AO141" s="22" t="s">
        <v>30</v>
      </c>
      <c r="AP141" s="22"/>
      <c r="AQ141" s="22"/>
      <c r="AR141" s="22" t="s">
        <v>30</v>
      </c>
    </row>
    <row r="142" s="1" customFormat="true" ht="15.75" hidden="false" customHeight="true" outlineLevel="0" collapsed="false">
      <c r="A142" s="52" t="s">
        <v>244</v>
      </c>
      <c r="B142" s="149" t="s">
        <v>245</v>
      </c>
      <c r="C142" s="37" t="s">
        <v>27</v>
      </c>
      <c r="D142" s="12" t="s">
        <v>233</v>
      </c>
      <c r="E142" s="12" t="s">
        <v>234</v>
      </c>
      <c r="F142" s="54" t="n">
        <v>2025</v>
      </c>
      <c r="G142" s="54" t="n">
        <v>2027</v>
      </c>
      <c r="H142" s="40" t="n">
        <f aca="false">I142+Q142+X142</f>
        <v>7002.3</v>
      </c>
      <c r="I142" s="40" t="n">
        <f aca="false">L142</f>
        <v>2842.3</v>
      </c>
      <c r="J142" s="40" t="n">
        <v>0</v>
      </c>
      <c r="K142" s="40" t="n">
        <v>0</v>
      </c>
      <c r="L142" s="40" t="n">
        <v>2842.3</v>
      </c>
      <c r="M142" s="40" t="n">
        <v>0</v>
      </c>
      <c r="N142" s="40" t="n">
        <v>0</v>
      </c>
      <c r="O142" s="40" t="n">
        <v>0</v>
      </c>
      <c r="P142" s="40" t="n">
        <v>0</v>
      </c>
      <c r="Q142" s="40" t="n">
        <f aca="false">T142</f>
        <v>2080</v>
      </c>
      <c r="R142" s="100"/>
      <c r="S142" s="40" t="n">
        <v>0</v>
      </c>
      <c r="T142" s="40" t="n">
        <v>2080</v>
      </c>
      <c r="U142" s="40" t="n">
        <v>0</v>
      </c>
      <c r="V142" s="40" t="n">
        <v>0</v>
      </c>
      <c r="W142" s="40" t="n">
        <v>0</v>
      </c>
      <c r="X142" s="40" t="n">
        <f aca="false">AA142</f>
        <v>2080</v>
      </c>
      <c r="Y142" s="40" t="n">
        <v>0</v>
      </c>
      <c r="Z142" s="40" t="n">
        <v>0</v>
      </c>
      <c r="AA142" s="40" t="n">
        <v>2080</v>
      </c>
      <c r="AB142" s="40" t="n">
        <v>0</v>
      </c>
      <c r="AC142" s="40" t="n">
        <v>0</v>
      </c>
      <c r="AD142" s="40" t="n">
        <v>0</v>
      </c>
      <c r="AE142" s="40" t="n">
        <v>0</v>
      </c>
      <c r="AF142" s="12" t="s">
        <v>30</v>
      </c>
      <c r="AG142" s="12"/>
      <c r="AH142" s="12"/>
      <c r="AI142" s="12" t="s">
        <v>30</v>
      </c>
      <c r="AJ142" s="12" t="s">
        <v>30</v>
      </c>
      <c r="AK142" s="12"/>
      <c r="AL142" s="12"/>
      <c r="AM142" s="12" t="s">
        <v>30</v>
      </c>
      <c r="AN142" s="12" t="s">
        <v>30</v>
      </c>
      <c r="AO142" s="12"/>
      <c r="AP142" s="12"/>
      <c r="AQ142" s="12"/>
      <c r="AR142" s="12" t="s">
        <v>30</v>
      </c>
    </row>
    <row r="143" s="1" customFormat="true" ht="336" hidden="false" customHeight="true" outlineLevel="0" collapsed="false">
      <c r="A143" s="52"/>
      <c r="B143" s="149"/>
      <c r="C143" s="37"/>
      <c r="D143" s="12"/>
      <c r="E143" s="12"/>
      <c r="F143" s="54"/>
      <c r="G143" s="54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15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12"/>
      <c r="AR143" s="12"/>
    </row>
    <row r="144" s="1" customFormat="true" ht="110.25" hidden="false" customHeight="false" outlineLevel="0" collapsed="false">
      <c r="A144" s="35"/>
      <c r="B144" s="62" t="s">
        <v>246</v>
      </c>
      <c r="C144" s="37" t="s">
        <v>27</v>
      </c>
      <c r="D144" s="22" t="s">
        <v>233</v>
      </c>
      <c r="E144" s="22" t="s">
        <v>234</v>
      </c>
      <c r="F144" s="38" t="n">
        <v>2025</v>
      </c>
      <c r="G144" s="38" t="n">
        <v>2027</v>
      </c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22" t="s">
        <v>30</v>
      </c>
      <c r="AG144" s="22"/>
      <c r="AH144" s="22"/>
      <c r="AI144" s="22" t="s">
        <v>30</v>
      </c>
      <c r="AJ144" s="22" t="s">
        <v>30</v>
      </c>
      <c r="AK144" s="22"/>
      <c r="AL144" s="22"/>
      <c r="AM144" s="22" t="s">
        <v>30</v>
      </c>
      <c r="AN144" s="22" t="s">
        <v>30</v>
      </c>
      <c r="AO144" s="22"/>
      <c r="AP144" s="22"/>
      <c r="AQ144" s="22"/>
      <c r="AR144" s="22" t="s">
        <v>30</v>
      </c>
    </row>
    <row r="145" s="1" customFormat="true" ht="110.25" hidden="false" customHeight="false" outlineLevel="0" collapsed="false">
      <c r="A145" s="35" t="s">
        <v>247</v>
      </c>
      <c r="B145" s="62" t="s">
        <v>248</v>
      </c>
      <c r="C145" s="37" t="s">
        <v>27</v>
      </c>
      <c r="D145" s="22" t="s">
        <v>233</v>
      </c>
      <c r="E145" s="22" t="s">
        <v>249</v>
      </c>
      <c r="F145" s="38" t="n">
        <v>2025</v>
      </c>
      <c r="G145" s="38" t="n">
        <v>2027</v>
      </c>
      <c r="H145" s="39" t="n">
        <f aca="false">I145+Q145+X145</f>
        <v>1500</v>
      </c>
      <c r="I145" s="39" t="n">
        <f aca="false">L145</f>
        <v>500</v>
      </c>
      <c r="J145" s="39" t="n">
        <v>0</v>
      </c>
      <c r="K145" s="39" t="n">
        <v>0</v>
      </c>
      <c r="L145" s="39" t="n">
        <v>500</v>
      </c>
      <c r="M145" s="39" t="n">
        <v>0</v>
      </c>
      <c r="N145" s="39" t="n">
        <v>0</v>
      </c>
      <c r="O145" s="39" t="n">
        <v>0</v>
      </c>
      <c r="P145" s="39" t="n">
        <v>0</v>
      </c>
      <c r="Q145" s="39" t="n">
        <f aca="false">T145</f>
        <v>500</v>
      </c>
      <c r="R145" s="39"/>
      <c r="S145" s="39" t="n">
        <v>0</v>
      </c>
      <c r="T145" s="39" t="n">
        <v>500</v>
      </c>
      <c r="U145" s="39" t="n">
        <v>0</v>
      </c>
      <c r="V145" s="39" t="n">
        <v>0</v>
      </c>
      <c r="W145" s="39" t="n">
        <v>0</v>
      </c>
      <c r="X145" s="39" t="n">
        <f aca="false">AA145</f>
        <v>500</v>
      </c>
      <c r="Y145" s="39" t="n">
        <v>0</v>
      </c>
      <c r="Z145" s="39" t="n">
        <v>0</v>
      </c>
      <c r="AA145" s="39" t="n">
        <v>500</v>
      </c>
      <c r="AB145" s="39" t="n">
        <v>0</v>
      </c>
      <c r="AC145" s="39" t="n">
        <v>0</v>
      </c>
      <c r="AD145" s="39" t="n">
        <v>0</v>
      </c>
      <c r="AE145" s="39" t="n">
        <v>0</v>
      </c>
      <c r="AF145" s="22"/>
      <c r="AG145" s="22"/>
      <c r="AH145" s="22"/>
      <c r="AI145" s="22" t="s">
        <v>30</v>
      </c>
      <c r="AJ145" s="22"/>
      <c r="AK145" s="22"/>
      <c r="AL145" s="22"/>
      <c r="AM145" s="22" t="s">
        <v>30</v>
      </c>
      <c r="AN145" s="22"/>
      <c r="AO145" s="22"/>
      <c r="AP145" s="22"/>
      <c r="AQ145" s="22"/>
      <c r="AR145" s="22" t="s">
        <v>30</v>
      </c>
    </row>
    <row r="146" s="1" customFormat="true" ht="110.25" hidden="false" customHeight="false" outlineLevel="0" collapsed="false">
      <c r="A146" s="35"/>
      <c r="B146" s="62" t="s">
        <v>250</v>
      </c>
      <c r="C146" s="37" t="s">
        <v>27</v>
      </c>
      <c r="D146" s="22" t="s">
        <v>233</v>
      </c>
      <c r="E146" s="22" t="s">
        <v>249</v>
      </c>
      <c r="F146" s="38" t="n">
        <v>2025</v>
      </c>
      <c r="G146" s="38" t="n">
        <v>2027</v>
      </c>
      <c r="H146" s="39"/>
      <c r="I146" s="39"/>
      <c r="J146" s="39"/>
      <c r="K146" s="39"/>
      <c r="L146" s="39"/>
      <c r="M146" s="39"/>
      <c r="N146" s="39"/>
      <c r="O146" s="39"/>
      <c r="P146" s="39"/>
      <c r="Q146" s="30"/>
      <c r="R146" s="39"/>
      <c r="S146" s="39"/>
      <c r="T146" s="39"/>
      <c r="U146" s="39"/>
      <c r="V146" s="39"/>
      <c r="W146" s="39"/>
      <c r="X146" s="30"/>
      <c r="Y146" s="39"/>
      <c r="Z146" s="39"/>
      <c r="AA146" s="39"/>
      <c r="AB146" s="39"/>
      <c r="AC146" s="39"/>
      <c r="AD146" s="39"/>
      <c r="AE146" s="39"/>
      <c r="AF146" s="22"/>
      <c r="AG146" s="22"/>
      <c r="AH146" s="22"/>
      <c r="AI146" s="22" t="s">
        <v>30</v>
      </c>
      <c r="AJ146" s="22"/>
      <c r="AK146" s="22"/>
      <c r="AL146" s="22"/>
      <c r="AM146" s="22" t="s">
        <v>30</v>
      </c>
      <c r="AN146" s="22"/>
      <c r="AO146" s="22"/>
      <c r="AP146" s="22"/>
      <c r="AQ146" s="22"/>
      <c r="AR146" s="22" t="s">
        <v>30</v>
      </c>
    </row>
    <row r="147" s="1" customFormat="true" ht="117.75" hidden="false" customHeight="true" outlineLevel="0" collapsed="false">
      <c r="A147" s="35" t="s">
        <v>251</v>
      </c>
      <c r="B147" s="62" t="s">
        <v>252</v>
      </c>
      <c r="C147" s="37" t="s">
        <v>27</v>
      </c>
      <c r="D147" s="22" t="s">
        <v>233</v>
      </c>
      <c r="E147" s="22" t="s">
        <v>249</v>
      </c>
      <c r="F147" s="38" t="n">
        <v>2025</v>
      </c>
      <c r="G147" s="38" t="n">
        <v>2025</v>
      </c>
      <c r="H147" s="39" t="n">
        <f aca="false">I147+Q147+X147</f>
        <v>398.3</v>
      </c>
      <c r="I147" s="39" t="n">
        <f aca="false">K147+L147+M147+N147+O147</f>
        <v>398.3</v>
      </c>
      <c r="J147" s="39"/>
      <c r="K147" s="39" t="n">
        <v>0</v>
      </c>
      <c r="L147" s="39" t="n">
        <v>398.3</v>
      </c>
      <c r="M147" s="39" t="n">
        <v>0</v>
      </c>
      <c r="N147" s="39" t="n">
        <v>0</v>
      </c>
      <c r="O147" s="39" t="n">
        <v>0</v>
      </c>
      <c r="P147" s="39"/>
      <c r="Q147" s="39" t="n">
        <f aca="false">S147+T147+U147+V147+W147</f>
        <v>0</v>
      </c>
      <c r="R147" s="39"/>
      <c r="S147" s="39" t="n">
        <v>0</v>
      </c>
      <c r="T147" s="39" t="n">
        <v>0</v>
      </c>
      <c r="U147" s="39" t="n">
        <v>0</v>
      </c>
      <c r="V147" s="39" t="n">
        <v>0</v>
      </c>
      <c r="W147" s="39" t="n">
        <v>0</v>
      </c>
      <c r="X147" s="39" t="n">
        <f aca="false">Z147+AA147+AB147+AC147+AD147</f>
        <v>0</v>
      </c>
      <c r="Y147" s="39"/>
      <c r="Z147" s="39" t="n">
        <v>0</v>
      </c>
      <c r="AA147" s="39" t="n">
        <v>0</v>
      </c>
      <c r="AB147" s="39" t="n">
        <v>0</v>
      </c>
      <c r="AC147" s="39" t="n">
        <v>0</v>
      </c>
      <c r="AD147" s="39" t="n">
        <v>0</v>
      </c>
      <c r="AE147" s="39"/>
      <c r="AF147" s="22"/>
      <c r="AG147" s="22" t="s">
        <v>30</v>
      </c>
      <c r="AH147" s="22" t="s">
        <v>30</v>
      </c>
      <c r="AI147" s="22" t="s">
        <v>30</v>
      </c>
      <c r="AJ147" s="22"/>
      <c r="AK147" s="22"/>
      <c r="AL147" s="22"/>
      <c r="AM147" s="22"/>
      <c r="AN147" s="22"/>
      <c r="AO147" s="22"/>
      <c r="AP147" s="22"/>
      <c r="AQ147" s="22"/>
      <c r="AR147" s="22"/>
    </row>
    <row r="148" s="1" customFormat="true" ht="110.25" hidden="false" customHeight="false" outlineLevel="0" collapsed="false">
      <c r="A148" s="35"/>
      <c r="B148" s="62" t="s">
        <v>253</v>
      </c>
      <c r="C148" s="37" t="s">
        <v>27</v>
      </c>
      <c r="D148" s="22" t="s">
        <v>233</v>
      </c>
      <c r="E148" s="22" t="s">
        <v>249</v>
      </c>
      <c r="F148" s="38" t="n">
        <v>2025</v>
      </c>
      <c r="G148" s="38" t="n">
        <v>2025</v>
      </c>
      <c r="H148" s="39"/>
      <c r="I148" s="39"/>
      <c r="J148" s="39"/>
      <c r="K148" s="39"/>
      <c r="L148" s="39"/>
      <c r="M148" s="39"/>
      <c r="N148" s="39"/>
      <c r="O148" s="39"/>
      <c r="P148" s="39"/>
      <c r="Q148" s="30"/>
      <c r="R148" s="39"/>
      <c r="S148" s="39"/>
      <c r="T148" s="39"/>
      <c r="U148" s="39"/>
      <c r="V148" s="39"/>
      <c r="W148" s="39"/>
      <c r="X148" s="30"/>
      <c r="Y148" s="39"/>
      <c r="Z148" s="39"/>
      <c r="AA148" s="39"/>
      <c r="AB148" s="39"/>
      <c r="AC148" s="39"/>
      <c r="AD148" s="39"/>
      <c r="AE148" s="39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</row>
    <row r="149" s="151" customFormat="true" ht="119.25" hidden="false" customHeight="true" outlineLevel="0" collapsed="false">
      <c r="A149" s="86" t="s">
        <v>254</v>
      </c>
      <c r="B149" s="112" t="s">
        <v>255</v>
      </c>
      <c r="C149" s="28" t="s">
        <v>27</v>
      </c>
      <c r="D149" s="24" t="s">
        <v>233</v>
      </c>
      <c r="E149" s="88" t="s">
        <v>234</v>
      </c>
      <c r="F149" s="29" t="n">
        <v>2025</v>
      </c>
      <c r="G149" s="29" t="n">
        <v>2027</v>
      </c>
      <c r="H149" s="91" t="n">
        <f aca="false">I149+Q149+X149</f>
        <v>98272.9</v>
      </c>
      <c r="I149" s="115" t="n">
        <f aca="false">M149+N149+O149+J149+K149+L149+P149</f>
        <v>32480.3</v>
      </c>
      <c r="J149" s="115" t="n">
        <f aca="false">SUM(J150:J152)</f>
        <v>0</v>
      </c>
      <c r="K149" s="115" t="n">
        <f aca="false">K150+K152</f>
        <v>13628.7</v>
      </c>
      <c r="L149" s="115" t="n">
        <f aca="false">L150+L152</f>
        <v>13999.3</v>
      </c>
      <c r="M149" s="115" t="n">
        <f aca="false">M150</f>
        <v>4633.5</v>
      </c>
      <c r="N149" s="115" t="n">
        <v>6.9</v>
      </c>
      <c r="O149" s="115" t="n">
        <f aca="false">O150+O152</f>
        <v>211.9</v>
      </c>
      <c r="P149" s="115" t="n">
        <f aca="false">SUM(P150:P152)</f>
        <v>0</v>
      </c>
      <c r="Q149" s="115" t="n">
        <f aca="false">R149+S149+T149+U149+V149+W149</f>
        <v>32896.3</v>
      </c>
      <c r="R149" s="115" t="n">
        <f aca="false">R150+R152</f>
        <v>0</v>
      </c>
      <c r="S149" s="115" t="n">
        <f aca="false">S150+S152</f>
        <v>13628.7</v>
      </c>
      <c r="T149" s="115" t="n">
        <f aca="false">T150+T152</f>
        <v>14997.6</v>
      </c>
      <c r="U149" s="115" t="n">
        <f aca="false">U150+U152</f>
        <v>4061.2</v>
      </c>
      <c r="V149" s="115" t="n">
        <f aca="false">V150+V152</f>
        <v>6.9</v>
      </c>
      <c r="W149" s="115" t="n">
        <f aca="false">W150+W152</f>
        <v>201.9</v>
      </c>
      <c r="X149" s="115" t="n">
        <f aca="false">AB149+AC149+AD149+Y149+Z149+AA149+AE149</f>
        <v>32896.3</v>
      </c>
      <c r="Y149" s="115" t="n">
        <f aca="false">SUM(Y150:Y152)</f>
        <v>0</v>
      </c>
      <c r="Z149" s="115" t="n">
        <f aca="false">Z150</f>
        <v>13628.7</v>
      </c>
      <c r="AA149" s="115" t="n">
        <f aca="false">AA150+AA152</f>
        <v>14997.6</v>
      </c>
      <c r="AB149" s="115" t="n">
        <f aca="false">AB150</f>
        <v>4061.2</v>
      </c>
      <c r="AC149" s="115" t="n">
        <v>6.9</v>
      </c>
      <c r="AD149" s="115" t="n">
        <f aca="false">AD150</f>
        <v>201.9</v>
      </c>
      <c r="AE149" s="91" t="n">
        <f aca="false">SUM(AE150:AE152)</f>
        <v>0</v>
      </c>
      <c r="AF149" s="88" t="s">
        <v>30</v>
      </c>
      <c r="AG149" s="88" t="s">
        <v>30</v>
      </c>
      <c r="AH149" s="88" t="s">
        <v>30</v>
      </c>
      <c r="AI149" s="88" t="s">
        <v>30</v>
      </c>
      <c r="AJ149" s="88" t="s">
        <v>30</v>
      </c>
      <c r="AK149" s="88" t="s">
        <v>30</v>
      </c>
      <c r="AL149" s="88" t="s">
        <v>30</v>
      </c>
      <c r="AM149" s="88" t="s">
        <v>30</v>
      </c>
      <c r="AN149" s="88" t="s">
        <v>30</v>
      </c>
      <c r="AO149" s="88" t="s">
        <v>30</v>
      </c>
      <c r="AP149" s="88" t="s">
        <v>30</v>
      </c>
      <c r="AQ149" s="88"/>
      <c r="AR149" s="88" t="s">
        <v>30</v>
      </c>
    </row>
    <row r="150" s="1" customFormat="true" ht="110.25" hidden="false" customHeight="false" outlineLevel="0" collapsed="false">
      <c r="A150" s="35" t="s">
        <v>256</v>
      </c>
      <c r="B150" s="62" t="s">
        <v>257</v>
      </c>
      <c r="C150" s="37" t="s">
        <v>27</v>
      </c>
      <c r="D150" s="22" t="s">
        <v>233</v>
      </c>
      <c r="E150" s="22" t="s">
        <v>234</v>
      </c>
      <c r="F150" s="38" t="n">
        <v>2025</v>
      </c>
      <c r="G150" s="38" t="n">
        <v>2027</v>
      </c>
      <c r="H150" s="39" t="n">
        <f aca="false">I150+Q150+X150</f>
        <v>95671.2</v>
      </c>
      <c r="I150" s="40" t="n">
        <f aca="false">M150+N150+O150+K150+L150</f>
        <v>31878.6</v>
      </c>
      <c r="J150" s="68" t="n">
        <v>0</v>
      </c>
      <c r="K150" s="68" t="n">
        <v>13628.7</v>
      </c>
      <c r="L150" s="68" t="n">
        <v>13397.6</v>
      </c>
      <c r="M150" s="68" t="n">
        <v>4633.5</v>
      </c>
      <c r="N150" s="68" t="n">
        <v>6.9</v>
      </c>
      <c r="O150" s="68" t="n">
        <v>211.9</v>
      </c>
      <c r="P150" s="40" t="n">
        <v>0</v>
      </c>
      <c r="Q150" s="40" t="n">
        <f aca="false">R150+S150+T150+U150+V150+W150</f>
        <v>31896.3</v>
      </c>
      <c r="R150" s="40" t="n">
        <v>0</v>
      </c>
      <c r="S150" s="40" t="n">
        <v>13628.7</v>
      </c>
      <c r="T150" s="40" t="n">
        <v>13997.6</v>
      </c>
      <c r="U150" s="40" t="n">
        <v>4061.2</v>
      </c>
      <c r="V150" s="40" t="n">
        <v>6.9</v>
      </c>
      <c r="W150" s="40" t="n">
        <v>201.9</v>
      </c>
      <c r="X150" s="40" t="n">
        <f aca="false">AB150+AC150+AD150+Y150+Z150+AA150+AE150</f>
        <v>31896.3</v>
      </c>
      <c r="Y150" s="40" t="n">
        <v>0</v>
      </c>
      <c r="Z150" s="40" t="n">
        <v>13628.7</v>
      </c>
      <c r="AA150" s="40" t="n">
        <v>13997.6</v>
      </c>
      <c r="AB150" s="40" t="n">
        <v>4061.2</v>
      </c>
      <c r="AC150" s="40" t="n">
        <v>6.9</v>
      </c>
      <c r="AD150" s="40" t="n">
        <v>201.9</v>
      </c>
      <c r="AE150" s="39" t="n">
        <v>0</v>
      </c>
      <c r="AF150" s="22" t="s">
        <v>30</v>
      </c>
      <c r="AG150" s="22" t="s">
        <v>30</v>
      </c>
      <c r="AH150" s="22" t="s">
        <v>30</v>
      </c>
      <c r="AI150" s="22" t="s">
        <v>30</v>
      </c>
      <c r="AJ150" s="22" t="s">
        <v>30</v>
      </c>
      <c r="AK150" s="22" t="s">
        <v>30</v>
      </c>
      <c r="AL150" s="22" t="s">
        <v>30</v>
      </c>
      <c r="AM150" s="22" t="s">
        <v>30</v>
      </c>
      <c r="AN150" s="22" t="s">
        <v>30</v>
      </c>
      <c r="AO150" s="22" t="s">
        <v>30</v>
      </c>
      <c r="AP150" s="22" t="s">
        <v>30</v>
      </c>
      <c r="AQ150" s="82" t="s">
        <v>30</v>
      </c>
      <c r="AR150" s="22" t="s">
        <v>30</v>
      </c>
    </row>
    <row r="151" s="1" customFormat="true" ht="110.25" hidden="false" customHeight="false" outlineLevel="0" collapsed="false">
      <c r="A151" s="35"/>
      <c r="B151" s="62" t="s">
        <v>258</v>
      </c>
      <c r="C151" s="37" t="s">
        <v>27</v>
      </c>
      <c r="D151" s="22" t="s">
        <v>233</v>
      </c>
      <c r="E151" s="22" t="s">
        <v>234</v>
      </c>
      <c r="F151" s="38" t="n">
        <v>2025</v>
      </c>
      <c r="G151" s="38" t="n">
        <v>2027</v>
      </c>
      <c r="H151" s="39"/>
      <c r="I151" s="58"/>
      <c r="J151" s="68"/>
      <c r="K151" s="68"/>
      <c r="L151" s="68"/>
      <c r="M151" s="68"/>
      <c r="N151" s="68"/>
      <c r="O151" s="68"/>
      <c r="P151" s="40"/>
      <c r="Q151" s="58"/>
      <c r="R151" s="40"/>
      <c r="S151" s="40"/>
      <c r="T151" s="40"/>
      <c r="U151" s="40"/>
      <c r="V151" s="40"/>
      <c r="W151" s="40"/>
      <c r="X151" s="58"/>
      <c r="Y151" s="40"/>
      <c r="Z151" s="40"/>
      <c r="AA151" s="40"/>
      <c r="AB151" s="40"/>
      <c r="AC151" s="40"/>
      <c r="AD151" s="40"/>
      <c r="AE151" s="39"/>
      <c r="AF151" s="22" t="s">
        <v>30</v>
      </c>
      <c r="AG151" s="22" t="s">
        <v>30</v>
      </c>
      <c r="AH151" s="22" t="s">
        <v>30</v>
      </c>
      <c r="AI151" s="22" t="s">
        <v>30</v>
      </c>
      <c r="AJ151" s="22" t="s">
        <v>30</v>
      </c>
      <c r="AK151" s="22" t="s">
        <v>30</v>
      </c>
      <c r="AL151" s="22" t="s">
        <v>30</v>
      </c>
      <c r="AM151" s="22" t="s">
        <v>30</v>
      </c>
      <c r="AN151" s="22" t="s">
        <v>30</v>
      </c>
      <c r="AO151" s="22" t="s">
        <v>30</v>
      </c>
      <c r="AP151" s="22" t="s">
        <v>30</v>
      </c>
      <c r="AQ151" s="22" t="s">
        <v>30</v>
      </c>
      <c r="AR151" s="22" t="s">
        <v>30</v>
      </c>
    </row>
    <row r="152" customFormat="false" ht="110.25" hidden="false" customHeight="false" outlineLevel="0" collapsed="false">
      <c r="A152" s="35" t="s">
        <v>259</v>
      </c>
      <c r="B152" s="62" t="s">
        <v>260</v>
      </c>
      <c r="C152" s="37" t="s">
        <v>27</v>
      </c>
      <c r="D152" s="22" t="s">
        <v>233</v>
      </c>
      <c r="E152" s="22" t="s">
        <v>249</v>
      </c>
      <c r="F152" s="38" t="n">
        <v>2025</v>
      </c>
      <c r="G152" s="38" t="n">
        <v>2027</v>
      </c>
      <c r="H152" s="39" t="n">
        <f aca="false">I152+Q152+X152</f>
        <v>2601.7</v>
      </c>
      <c r="I152" s="40" t="n">
        <f aca="false">N152+O152+L152</f>
        <v>601.7</v>
      </c>
      <c r="J152" s="40" t="n">
        <v>0</v>
      </c>
      <c r="K152" s="40" t="n">
        <v>0</v>
      </c>
      <c r="L152" s="40" t="n">
        <v>601.7</v>
      </c>
      <c r="M152" s="40" t="n">
        <v>0</v>
      </c>
      <c r="N152" s="40" t="n">
        <v>0</v>
      </c>
      <c r="O152" s="40" t="n">
        <v>0</v>
      </c>
      <c r="P152" s="40" t="n">
        <v>0</v>
      </c>
      <c r="Q152" s="40" t="n">
        <f aca="false">R152+S152+T152+U152+V152+W152</f>
        <v>1000</v>
      </c>
      <c r="R152" s="40" t="n">
        <v>0</v>
      </c>
      <c r="S152" s="40" t="n">
        <v>0</v>
      </c>
      <c r="T152" s="40" t="n">
        <v>1000</v>
      </c>
      <c r="U152" s="40" t="n">
        <v>0</v>
      </c>
      <c r="V152" s="40" t="n">
        <v>0</v>
      </c>
      <c r="W152" s="40" t="n">
        <v>0</v>
      </c>
      <c r="X152" s="40" t="n">
        <f aca="false">Y152+Z152+AA152+AB152+AC152+AD152</f>
        <v>1000</v>
      </c>
      <c r="Y152" s="40" t="n">
        <v>0</v>
      </c>
      <c r="Z152" s="40" t="n">
        <v>0</v>
      </c>
      <c r="AA152" s="40" t="n">
        <v>1000</v>
      </c>
      <c r="AB152" s="40" t="n">
        <v>0</v>
      </c>
      <c r="AC152" s="40" t="n">
        <v>0</v>
      </c>
      <c r="AD152" s="40" t="n">
        <v>0</v>
      </c>
      <c r="AE152" s="39" t="n">
        <v>0</v>
      </c>
      <c r="AF152" s="41"/>
      <c r="AG152" s="41"/>
      <c r="AH152" s="41"/>
      <c r="AI152" s="41" t="s">
        <v>30</v>
      </c>
      <c r="AJ152" s="41"/>
      <c r="AK152" s="41"/>
      <c r="AL152" s="41"/>
      <c r="AM152" s="41" t="s">
        <v>30</v>
      </c>
      <c r="AN152" s="41"/>
      <c r="AO152" s="22"/>
      <c r="AP152" s="22"/>
      <c r="AQ152" s="22"/>
      <c r="AR152" s="41" t="s">
        <v>30</v>
      </c>
    </row>
    <row r="153" customFormat="false" ht="110.25" hidden="false" customHeight="false" outlineLevel="0" collapsed="false">
      <c r="A153" s="35"/>
      <c r="B153" s="62" t="s">
        <v>261</v>
      </c>
      <c r="C153" s="37" t="s">
        <v>27</v>
      </c>
      <c r="D153" s="22" t="s">
        <v>233</v>
      </c>
      <c r="E153" s="22" t="s">
        <v>249</v>
      </c>
      <c r="F153" s="38" t="n">
        <v>2025</v>
      </c>
      <c r="G153" s="38" t="n">
        <v>2027</v>
      </c>
      <c r="H153" s="39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39"/>
      <c r="AF153" s="41"/>
      <c r="AG153" s="41"/>
      <c r="AH153" s="41"/>
      <c r="AI153" s="22" t="s">
        <v>30</v>
      </c>
      <c r="AJ153" s="41"/>
      <c r="AK153" s="41"/>
      <c r="AL153" s="41"/>
      <c r="AM153" s="22" t="s">
        <v>30</v>
      </c>
      <c r="AN153" s="41"/>
      <c r="AO153" s="22"/>
      <c r="AP153" s="22"/>
      <c r="AQ153" s="22"/>
      <c r="AR153" s="22" t="s">
        <v>30</v>
      </c>
    </row>
    <row r="154" s="33" customFormat="true" ht="116.25" hidden="false" customHeight="true" outlineLevel="0" collapsed="false">
      <c r="A154" s="26" t="s">
        <v>262</v>
      </c>
      <c r="B154" s="27" t="s">
        <v>263</v>
      </c>
      <c r="C154" s="28" t="s">
        <v>27</v>
      </c>
      <c r="D154" s="24" t="s">
        <v>233</v>
      </c>
      <c r="E154" s="24" t="s">
        <v>234</v>
      </c>
      <c r="F154" s="29" t="n">
        <v>2025</v>
      </c>
      <c r="G154" s="29" t="n">
        <v>2027</v>
      </c>
      <c r="H154" s="30" t="n">
        <f aca="false">I154+Q154+X154</f>
        <v>15000</v>
      </c>
      <c r="I154" s="58" t="n">
        <f aca="false">J154+K154+L154+M154+N154+O154</f>
        <v>5000</v>
      </c>
      <c r="J154" s="58" t="n">
        <f aca="false">J155+J156+J157</f>
        <v>0</v>
      </c>
      <c r="K154" s="58" t="n">
        <f aca="false">K155+K156+K157</f>
        <v>0</v>
      </c>
      <c r="L154" s="58" t="n">
        <f aca="false">L155+L156+L157</f>
        <v>5000</v>
      </c>
      <c r="M154" s="58" t="n">
        <f aca="false">M155+M156+M157</f>
        <v>0</v>
      </c>
      <c r="N154" s="58" t="n">
        <f aca="false">N155+N156+N157</f>
        <v>0</v>
      </c>
      <c r="O154" s="58" t="n">
        <f aca="false">O155+O156+O157</f>
        <v>0</v>
      </c>
      <c r="P154" s="58" t="n">
        <f aca="false">SUM(P155:P155)</f>
        <v>0</v>
      </c>
      <c r="Q154" s="58" t="n">
        <f aca="false">R154+S154+T154+U154+V154+W154</f>
        <v>5000</v>
      </c>
      <c r="R154" s="58" t="n">
        <f aca="false">R155+R156+R157</f>
        <v>0</v>
      </c>
      <c r="S154" s="58" t="n">
        <f aca="false">S155+S156+S157</f>
        <v>0</v>
      </c>
      <c r="T154" s="58" t="n">
        <f aca="false">T155+T156+T157</f>
        <v>5000</v>
      </c>
      <c r="U154" s="58" t="n">
        <f aca="false">U155+U156+U157</f>
        <v>0</v>
      </c>
      <c r="V154" s="58" t="n">
        <f aca="false">V155+V156+V157</f>
        <v>0</v>
      </c>
      <c r="W154" s="58" t="n">
        <f aca="false">W155+W156+W157</f>
        <v>0</v>
      </c>
      <c r="X154" s="58" t="n">
        <f aca="false">AB154+AC154+AD154+Y154+Z154+AA154</f>
        <v>5000</v>
      </c>
      <c r="Y154" s="58" t="n">
        <f aca="false">Y155</f>
        <v>0</v>
      </c>
      <c r="Z154" s="58" t="n">
        <f aca="false">Z155+Z156+Z157</f>
        <v>0</v>
      </c>
      <c r="AA154" s="58" t="n">
        <f aca="false">AA155+AA156+AA157</f>
        <v>5000</v>
      </c>
      <c r="AB154" s="58" t="n">
        <f aca="false">AB155+AB156+AB157</f>
        <v>0</v>
      </c>
      <c r="AC154" s="58" t="n">
        <f aca="false">AC155+AC156+AC157</f>
        <v>0</v>
      </c>
      <c r="AD154" s="58" t="n">
        <f aca="false">AD155+AD156+AD157</f>
        <v>0</v>
      </c>
      <c r="AE154" s="30" t="n">
        <f aca="false">AE155</f>
        <v>0</v>
      </c>
      <c r="AF154" s="32"/>
      <c r="AG154" s="32" t="s">
        <v>30</v>
      </c>
      <c r="AH154" s="32" t="s">
        <v>30</v>
      </c>
      <c r="AI154" s="32" t="s">
        <v>30</v>
      </c>
      <c r="AJ154" s="32"/>
      <c r="AK154" s="32" t="s">
        <v>30</v>
      </c>
      <c r="AL154" s="32" t="s">
        <v>30</v>
      </c>
      <c r="AM154" s="32"/>
      <c r="AN154" s="32"/>
      <c r="AO154" s="32" t="s">
        <v>30</v>
      </c>
      <c r="AP154" s="32" t="s">
        <v>30</v>
      </c>
      <c r="AQ154" s="24"/>
      <c r="AR154" s="32"/>
      <c r="AS154" s="32"/>
    </row>
    <row r="155" customFormat="false" ht="116.25" hidden="false" customHeight="true" outlineLevel="0" collapsed="false">
      <c r="A155" s="35" t="s">
        <v>264</v>
      </c>
      <c r="B155" s="62" t="s">
        <v>265</v>
      </c>
      <c r="C155" s="37" t="s">
        <v>27</v>
      </c>
      <c r="D155" s="22" t="s">
        <v>233</v>
      </c>
      <c r="E155" s="78" t="s">
        <v>234</v>
      </c>
      <c r="F155" s="38" t="n">
        <v>2025</v>
      </c>
      <c r="G155" s="38" t="n">
        <v>2027</v>
      </c>
      <c r="H155" s="39" t="n">
        <f aca="false">I155+Q155+X155</f>
        <v>10608.6</v>
      </c>
      <c r="I155" s="39" t="n">
        <f aca="false">J155+K155+L155+M155+N155+O155</f>
        <v>608.6</v>
      </c>
      <c r="J155" s="39" t="n">
        <v>0</v>
      </c>
      <c r="K155" s="39" t="n">
        <v>0</v>
      </c>
      <c r="L155" s="39" t="n">
        <f aca="false">5000-4391.4</f>
        <v>608.6</v>
      </c>
      <c r="M155" s="39" t="n">
        <v>0</v>
      </c>
      <c r="N155" s="39" t="n">
        <v>0</v>
      </c>
      <c r="O155" s="39" t="n">
        <v>0</v>
      </c>
      <c r="P155" s="39" t="n">
        <v>0</v>
      </c>
      <c r="Q155" s="39" t="n">
        <f aca="false">R155+S155+T155+U155+V155+W155</f>
        <v>5000</v>
      </c>
      <c r="R155" s="39"/>
      <c r="S155" s="39" t="n">
        <v>0</v>
      </c>
      <c r="T155" s="39" t="n">
        <v>5000</v>
      </c>
      <c r="U155" s="39" t="n">
        <v>0</v>
      </c>
      <c r="V155" s="39" t="n">
        <v>0</v>
      </c>
      <c r="W155" s="39" t="n">
        <v>0</v>
      </c>
      <c r="X155" s="39" t="n">
        <f aca="false">Y155+Z155+AA155+AB155+AC155+AD155</f>
        <v>5000</v>
      </c>
      <c r="Y155" s="39" t="n">
        <v>0</v>
      </c>
      <c r="Z155" s="39" t="n">
        <v>0</v>
      </c>
      <c r="AA155" s="39" t="n">
        <v>5000</v>
      </c>
      <c r="AB155" s="39" t="n">
        <v>0</v>
      </c>
      <c r="AC155" s="39" t="n">
        <v>0</v>
      </c>
      <c r="AD155" s="39" t="n">
        <v>0</v>
      </c>
      <c r="AE155" s="39" t="n">
        <v>0</v>
      </c>
      <c r="AF155" s="41"/>
      <c r="AG155" s="41" t="s">
        <v>30</v>
      </c>
      <c r="AH155" s="41" t="s">
        <v>30</v>
      </c>
      <c r="AI155" s="41"/>
      <c r="AJ155" s="41"/>
      <c r="AK155" s="41" t="s">
        <v>30</v>
      </c>
      <c r="AL155" s="41" t="s">
        <v>30</v>
      </c>
      <c r="AM155" s="41"/>
      <c r="AN155" s="41"/>
      <c r="AO155" s="41" t="s">
        <v>30</v>
      </c>
      <c r="AP155" s="41" t="s">
        <v>30</v>
      </c>
      <c r="AQ155" s="22"/>
      <c r="AR155" s="22"/>
    </row>
    <row r="156" customFormat="false" ht="116.25" hidden="false" customHeight="true" outlineLevel="0" collapsed="false">
      <c r="A156" s="35" t="s">
        <v>266</v>
      </c>
      <c r="B156" s="62" t="s">
        <v>267</v>
      </c>
      <c r="C156" s="37" t="s">
        <v>27</v>
      </c>
      <c r="D156" s="22" t="s">
        <v>233</v>
      </c>
      <c r="E156" s="78" t="s">
        <v>234</v>
      </c>
      <c r="F156" s="38" t="n">
        <v>2025</v>
      </c>
      <c r="G156" s="38" t="n">
        <v>2025</v>
      </c>
      <c r="H156" s="39" t="n">
        <f aca="false">I156+Q156+X156</f>
        <v>1426.7</v>
      </c>
      <c r="I156" s="39" t="n">
        <f aca="false">J156+K156+L156+M156+N156+O156</f>
        <v>1426.7</v>
      </c>
      <c r="J156" s="39" t="n">
        <v>0</v>
      </c>
      <c r="K156" s="39" t="n">
        <v>0</v>
      </c>
      <c r="L156" s="39" t="n">
        <v>1426.7</v>
      </c>
      <c r="M156" s="39" t="n">
        <v>0</v>
      </c>
      <c r="N156" s="39" t="n">
        <v>0</v>
      </c>
      <c r="O156" s="39" t="n">
        <v>0</v>
      </c>
      <c r="P156" s="39"/>
      <c r="Q156" s="39" t="n">
        <f aca="false">R156+S156+T156+U156+V156+W156</f>
        <v>0</v>
      </c>
      <c r="R156" s="39" t="n">
        <v>0</v>
      </c>
      <c r="S156" s="39" t="n">
        <v>0</v>
      </c>
      <c r="T156" s="39" t="n">
        <v>0</v>
      </c>
      <c r="U156" s="39" t="n">
        <v>0</v>
      </c>
      <c r="V156" s="39" t="n">
        <v>0</v>
      </c>
      <c r="W156" s="39" t="n">
        <v>0</v>
      </c>
      <c r="X156" s="39" t="n">
        <f aca="false">Y156+Z156+AA156+AB156+AC156+AD156</f>
        <v>0</v>
      </c>
      <c r="Y156" s="39"/>
      <c r="Z156" s="39" t="n">
        <v>0</v>
      </c>
      <c r="AA156" s="39" t="n">
        <v>0</v>
      </c>
      <c r="AB156" s="39" t="n">
        <v>0</v>
      </c>
      <c r="AC156" s="39" t="n">
        <v>0</v>
      </c>
      <c r="AD156" s="39" t="n">
        <v>0</v>
      </c>
      <c r="AE156" s="39"/>
      <c r="AF156" s="41"/>
      <c r="AG156" s="41"/>
      <c r="AH156" s="41" t="s">
        <v>30</v>
      </c>
      <c r="AI156" s="41" t="s">
        <v>30</v>
      </c>
      <c r="AJ156" s="41"/>
      <c r="AK156" s="41"/>
      <c r="AL156" s="41"/>
      <c r="AM156" s="41"/>
      <c r="AN156" s="41"/>
      <c r="AO156" s="41"/>
      <c r="AP156" s="41"/>
      <c r="AQ156" s="22"/>
      <c r="AR156" s="22"/>
    </row>
    <row r="157" customFormat="false" ht="116.25" hidden="false" customHeight="true" outlineLevel="0" collapsed="false">
      <c r="A157" s="35" t="s">
        <v>268</v>
      </c>
      <c r="B157" s="62" t="s">
        <v>269</v>
      </c>
      <c r="C157" s="37" t="s">
        <v>27</v>
      </c>
      <c r="D157" s="22" t="s">
        <v>233</v>
      </c>
      <c r="E157" s="78" t="s">
        <v>234</v>
      </c>
      <c r="F157" s="38" t="n">
        <v>2025</v>
      </c>
      <c r="G157" s="38" t="n">
        <v>2025</v>
      </c>
      <c r="H157" s="39" t="n">
        <f aca="false">I157+Q157+X157</f>
        <v>2964.7</v>
      </c>
      <c r="I157" s="39" t="n">
        <f aca="false">J157+K157+L157+M157+N157+O157</f>
        <v>2964.7</v>
      </c>
      <c r="J157" s="39" t="n">
        <v>0</v>
      </c>
      <c r="K157" s="39" t="n">
        <v>0</v>
      </c>
      <c r="L157" s="39" t="n">
        <v>2964.7</v>
      </c>
      <c r="M157" s="39" t="n">
        <v>0</v>
      </c>
      <c r="N157" s="39" t="n">
        <v>0</v>
      </c>
      <c r="O157" s="39" t="n">
        <v>0</v>
      </c>
      <c r="P157" s="39"/>
      <c r="Q157" s="39" t="n">
        <f aca="false">R157+S157+T157+U157+V157+W157</f>
        <v>0</v>
      </c>
      <c r="R157" s="39" t="n">
        <v>0</v>
      </c>
      <c r="S157" s="39" t="n">
        <v>0</v>
      </c>
      <c r="T157" s="39" t="n">
        <v>0</v>
      </c>
      <c r="U157" s="39" t="n">
        <v>0</v>
      </c>
      <c r="V157" s="39" t="n">
        <v>0</v>
      </c>
      <c r="W157" s="39" t="n">
        <v>0</v>
      </c>
      <c r="X157" s="39" t="n">
        <f aca="false">Y157+Z157+AA157+AB157+AC157+AD157</f>
        <v>0</v>
      </c>
      <c r="Y157" s="39"/>
      <c r="Z157" s="39" t="n">
        <v>0</v>
      </c>
      <c r="AA157" s="39" t="n">
        <v>0</v>
      </c>
      <c r="AB157" s="39" t="n">
        <v>0</v>
      </c>
      <c r="AC157" s="39" t="n">
        <v>0</v>
      </c>
      <c r="AD157" s="39" t="n">
        <v>0</v>
      </c>
      <c r="AE157" s="39"/>
      <c r="AF157" s="41"/>
      <c r="AG157" s="41"/>
      <c r="AH157" s="41" t="s">
        <v>30</v>
      </c>
      <c r="AI157" s="41" t="s">
        <v>30</v>
      </c>
      <c r="AJ157" s="41"/>
      <c r="AK157" s="41"/>
      <c r="AL157" s="41"/>
      <c r="AM157" s="41"/>
      <c r="AN157" s="41"/>
      <c r="AO157" s="41"/>
      <c r="AP157" s="41"/>
      <c r="AQ157" s="22"/>
      <c r="AR157" s="22"/>
    </row>
    <row r="158" customFormat="false" ht="122.25" hidden="false" customHeight="true" outlineLevel="0" collapsed="false">
      <c r="A158" s="35"/>
      <c r="B158" s="62" t="s">
        <v>270</v>
      </c>
      <c r="C158" s="37" t="s">
        <v>27</v>
      </c>
      <c r="D158" s="22" t="s">
        <v>233</v>
      </c>
      <c r="E158" s="78" t="s">
        <v>234</v>
      </c>
      <c r="F158" s="38" t="n">
        <v>2025</v>
      </c>
      <c r="G158" s="38" t="n">
        <v>2027</v>
      </c>
      <c r="H158" s="30"/>
      <c r="I158" s="30"/>
      <c r="J158" s="39"/>
      <c r="K158" s="39"/>
      <c r="L158" s="39"/>
      <c r="M158" s="39"/>
      <c r="N158" s="39"/>
      <c r="O158" s="39"/>
      <c r="P158" s="39"/>
      <c r="Q158" s="30"/>
      <c r="R158" s="39"/>
      <c r="S158" s="39"/>
      <c r="T158" s="39"/>
      <c r="U158" s="39"/>
      <c r="V158" s="39"/>
      <c r="W158" s="39"/>
      <c r="X158" s="30"/>
      <c r="Y158" s="39"/>
      <c r="Z158" s="39"/>
      <c r="AA158" s="39"/>
      <c r="AB158" s="39"/>
      <c r="AC158" s="39"/>
      <c r="AD158" s="39"/>
      <c r="AE158" s="39"/>
      <c r="AF158" s="41"/>
      <c r="AG158" s="41" t="s">
        <v>30</v>
      </c>
      <c r="AH158" s="41" t="s">
        <v>30</v>
      </c>
      <c r="AI158" s="41" t="s">
        <v>30</v>
      </c>
      <c r="AJ158" s="41"/>
      <c r="AK158" s="41" t="s">
        <v>30</v>
      </c>
      <c r="AL158" s="41" t="s">
        <v>30</v>
      </c>
      <c r="AM158" s="41"/>
      <c r="AN158" s="41"/>
      <c r="AO158" s="41" t="s">
        <v>30</v>
      </c>
      <c r="AP158" s="41" t="s">
        <v>30</v>
      </c>
      <c r="AQ158" s="22"/>
      <c r="AR158" s="22"/>
    </row>
    <row r="159" s="33" customFormat="true" ht="119.25" hidden="false" customHeight="true" outlineLevel="0" collapsed="false">
      <c r="A159" s="26" t="s">
        <v>271</v>
      </c>
      <c r="B159" s="27" t="s">
        <v>272</v>
      </c>
      <c r="C159" s="152" t="s">
        <v>27</v>
      </c>
      <c r="D159" s="89" t="s">
        <v>233</v>
      </c>
      <c r="E159" s="153" t="s">
        <v>249</v>
      </c>
      <c r="F159" s="29" t="n">
        <v>2025</v>
      </c>
      <c r="G159" s="29" t="n">
        <v>2027</v>
      </c>
      <c r="H159" s="30" t="n">
        <f aca="false">I159+Q159+X159</f>
        <v>11606.4</v>
      </c>
      <c r="I159" s="30" t="n">
        <f aca="false">J159+M159+N159+O159+K159+L159+P159</f>
        <v>4401.8</v>
      </c>
      <c r="J159" s="30" t="n">
        <f aca="false">J160+J162+J164+J166</f>
        <v>0</v>
      </c>
      <c r="K159" s="30" t="n">
        <f aca="false">K160+K162+K164+K166</f>
        <v>921.8</v>
      </c>
      <c r="L159" s="30" t="n">
        <f aca="false">L160+L162+L164+L166</f>
        <v>2880</v>
      </c>
      <c r="M159" s="30" t="n">
        <f aca="false">M160+M162+M164+M166</f>
        <v>600</v>
      </c>
      <c r="N159" s="30" t="n">
        <f aca="false">N160+N162+N164+N166</f>
        <v>0</v>
      </c>
      <c r="O159" s="30" t="n">
        <f aca="false">O160+O162+O164+O166</f>
        <v>0</v>
      </c>
      <c r="P159" s="30" t="n">
        <f aca="false">P160+P162</f>
        <v>0</v>
      </c>
      <c r="Q159" s="30" t="n">
        <f aca="false">U159+T159+S159</f>
        <v>3605.3</v>
      </c>
      <c r="R159" s="30" t="n">
        <f aca="false">R160+R162+R164+R166</f>
        <v>0</v>
      </c>
      <c r="S159" s="30" t="n">
        <f aca="false">S160+S162+S164+S166</f>
        <v>770.2</v>
      </c>
      <c r="T159" s="30" t="n">
        <f aca="false">T160+T162+T164+T166</f>
        <v>2235.1</v>
      </c>
      <c r="U159" s="30" t="n">
        <f aca="false">U160+U162+U164+U166</f>
        <v>600</v>
      </c>
      <c r="V159" s="30" t="n">
        <f aca="false">V160+V162+V164+V166</f>
        <v>0</v>
      </c>
      <c r="W159" s="30" t="n">
        <f aca="false">W160+W162+W164+W166</f>
        <v>0</v>
      </c>
      <c r="X159" s="30" t="n">
        <f aca="false">AB159+AA159+Z159</f>
        <v>3599.3</v>
      </c>
      <c r="Y159" s="30" t="n">
        <f aca="false">Y160+Y162+Y164+Y166</f>
        <v>0</v>
      </c>
      <c r="Z159" s="30" t="n">
        <f aca="false">Z160+Z162+Z164+Z166</f>
        <v>764.2</v>
      </c>
      <c r="AA159" s="30" t="n">
        <f aca="false">AA160+AA162+AA164+AA166</f>
        <v>2235.1</v>
      </c>
      <c r="AB159" s="30" t="n">
        <f aca="false">AB160+AB162+AB164+AB166</f>
        <v>600</v>
      </c>
      <c r="AC159" s="30" t="n">
        <f aca="false">AC160+AC162+AC164+AC166</f>
        <v>0</v>
      </c>
      <c r="AD159" s="30" t="n">
        <f aca="false">AD160+AD162+AD164+AD166</f>
        <v>0</v>
      </c>
      <c r="AE159" s="30" t="n">
        <f aca="false">AE160+AE162</f>
        <v>0</v>
      </c>
      <c r="AF159" s="32" t="s">
        <v>30</v>
      </c>
      <c r="AG159" s="32" t="s">
        <v>30</v>
      </c>
      <c r="AH159" s="32" t="s">
        <v>30</v>
      </c>
      <c r="AI159" s="32" t="s">
        <v>30</v>
      </c>
      <c r="AJ159" s="32" t="s">
        <v>30</v>
      </c>
      <c r="AK159" s="32" t="s">
        <v>30</v>
      </c>
      <c r="AL159" s="32" t="s">
        <v>30</v>
      </c>
      <c r="AM159" s="32" t="s">
        <v>30</v>
      </c>
      <c r="AN159" s="32" t="s">
        <v>30</v>
      </c>
      <c r="AO159" s="32" t="s">
        <v>30</v>
      </c>
      <c r="AP159" s="32" t="s">
        <v>30</v>
      </c>
      <c r="AQ159" s="32" t="s">
        <v>30</v>
      </c>
      <c r="AR159" s="32" t="s">
        <v>30</v>
      </c>
      <c r="AS159" s="154"/>
    </row>
    <row r="160" customFormat="false" ht="152.25" hidden="false" customHeight="true" outlineLevel="0" collapsed="false">
      <c r="A160" s="35" t="s">
        <v>273</v>
      </c>
      <c r="B160" s="62" t="s">
        <v>274</v>
      </c>
      <c r="C160" s="37" t="s">
        <v>27</v>
      </c>
      <c r="D160" s="22" t="s">
        <v>233</v>
      </c>
      <c r="E160" s="22" t="s">
        <v>249</v>
      </c>
      <c r="F160" s="38" t="n">
        <v>2025</v>
      </c>
      <c r="G160" s="38" t="n">
        <v>2027</v>
      </c>
      <c r="H160" s="39" t="n">
        <f aca="false">I160+Q160+X160</f>
        <v>5277.2</v>
      </c>
      <c r="I160" s="39" t="n">
        <f aca="false">M160+L160+K160</f>
        <v>2208.4</v>
      </c>
      <c r="J160" s="39" t="n">
        <v>0</v>
      </c>
      <c r="K160" s="39" t="n">
        <v>921.8</v>
      </c>
      <c r="L160" s="39" t="n">
        <f aca="false">1188+98.6</f>
        <v>1286.6</v>
      </c>
      <c r="M160" s="39" t="n">
        <v>0</v>
      </c>
      <c r="N160" s="39" t="n">
        <v>0</v>
      </c>
      <c r="O160" s="39" t="n">
        <v>0</v>
      </c>
      <c r="P160" s="39"/>
      <c r="Q160" s="39" t="n">
        <f aca="false">U160+T160+S160</f>
        <v>1540.4</v>
      </c>
      <c r="R160" s="39" t="n">
        <v>0</v>
      </c>
      <c r="S160" s="39" t="n">
        <v>770.2</v>
      </c>
      <c r="T160" s="39" t="n">
        <v>770.2</v>
      </c>
      <c r="U160" s="39" t="n">
        <v>0</v>
      </c>
      <c r="V160" s="39" t="n">
        <v>0</v>
      </c>
      <c r="W160" s="39" t="n">
        <v>0</v>
      </c>
      <c r="X160" s="39" t="n">
        <f aca="false">AB160+AA160+Z160</f>
        <v>1528.4</v>
      </c>
      <c r="Y160" s="39" t="n">
        <v>0</v>
      </c>
      <c r="Z160" s="39" t="n">
        <v>764.2</v>
      </c>
      <c r="AA160" s="39" t="n">
        <v>764.2</v>
      </c>
      <c r="AB160" s="39" t="n">
        <v>0</v>
      </c>
      <c r="AC160" s="39" t="n">
        <v>0</v>
      </c>
      <c r="AD160" s="39" t="n">
        <v>0</v>
      </c>
      <c r="AE160" s="39"/>
      <c r="AF160" s="41" t="s">
        <v>30</v>
      </c>
      <c r="AG160" s="41" t="s">
        <v>30</v>
      </c>
      <c r="AH160" s="41" t="s">
        <v>30</v>
      </c>
      <c r="AI160" s="41" t="s">
        <v>30</v>
      </c>
      <c r="AJ160" s="41" t="s">
        <v>30</v>
      </c>
      <c r="AK160" s="41" t="s">
        <v>30</v>
      </c>
      <c r="AL160" s="41" t="s">
        <v>30</v>
      </c>
      <c r="AM160" s="41" t="s">
        <v>30</v>
      </c>
      <c r="AN160" s="41" t="s">
        <v>30</v>
      </c>
      <c r="AO160" s="41" t="s">
        <v>30</v>
      </c>
      <c r="AP160" s="41" t="s">
        <v>30</v>
      </c>
      <c r="AQ160" s="41" t="s">
        <v>30</v>
      </c>
      <c r="AR160" s="42" t="s">
        <v>30</v>
      </c>
      <c r="AS160" s="155"/>
    </row>
    <row r="161" customFormat="false" ht="156" hidden="false" customHeight="true" outlineLevel="0" collapsed="false">
      <c r="A161" s="35"/>
      <c r="B161" s="62" t="s">
        <v>275</v>
      </c>
      <c r="C161" s="37" t="s">
        <v>27</v>
      </c>
      <c r="D161" s="22" t="s">
        <v>233</v>
      </c>
      <c r="E161" s="22" t="s">
        <v>249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/>
      <c r="AG161" s="41"/>
      <c r="AH161" s="41"/>
      <c r="AI161" s="41" t="s">
        <v>30</v>
      </c>
      <c r="AJ161" s="41"/>
      <c r="AK161" s="41"/>
      <c r="AL161" s="41"/>
      <c r="AM161" s="41" t="s">
        <v>30</v>
      </c>
      <c r="AN161" s="41"/>
      <c r="AO161" s="22"/>
      <c r="AP161" s="22"/>
      <c r="AQ161" s="22"/>
      <c r="AR161" s="41" t="s">
        <v>30</v>
      </c>
    </row>
    <row r="162" customFormat="false" ht="141" hidden="false" customHeight="true" outlineLevel="0" collapsed="false">
      <c r="A162" s="52" t="s">
        <v>276</v>
      </c>
      <c r="B162" s="149" t="s">
        <v>277</v>
      </c>
      <c r="C162" s="37" t="s">
        <v>27</v>
      </c>
      <c r="D162" s="12" t="s">
        <v>233</v>
      </c>
      <c r="E162" s="12" t="s">
        <v>249</v>
      </c>
      <c r="F162" s="54" t="n">
        <v>2025</v>
      </c>
      <c r="G162" s="54" t="n">
        <v>2027</v>
      </c>
      <c r="H162" s="40" t="n">
        <f aca="false">I162+Q162+X162</f>
        <v>4329.2</v>
      </c>
      <c r="I162" s="40" t="n">
        <f aca="false">M162+N162+O162+J162+K162+L162+P162</f>
        <v>1493.4</v>
      </c>
      <c r="J162" s="40"/>
      <c r="K162" s="40"/>
      <c r="L162" s="40" t="n">
        <v>1493.4</v>
      </c>
      <c r="M162" s="40"/>
      <c r="N162" s="40"/>
      <c r="O162" s="40"/>
      <c r="P162" s="40"/>
      <c r="Q162" s="40" t="n">
        <f aca="false">T162</f>
        <v>1414.9</v>
      </c>
      <c r="R162" s="40"/>
      <c r="S162" s="40"/>
      <c r="T162" s="40" t="n">
        <v>1414.9</v>
      </c>
      <c r="U162" s="40"/>
      <c r="V162" s="40"/>
      <c r="W162" s="40"/>
      <c r="X162" s="40" t="n">
        <f aca="false">AA162</f>
        <v>1420.9</v>
      </c>
      <c r="Y162" s="40"/>
      <c r="Z162" s="40"/>
      <c r="AA162" s="40" t="n">
        <v>1420.9</v>
      </c>
      <c r="AB162" s="40"/>
      <c r="AC162" s="40"/>
      <c r="AD162" s="40"/>
      <c r="AE162" s="40"/>
      <c r="AF162" s="55" t="s">
        <v>30</v>
      </c>
      <c r="AG162" s="55" t="s">
        <v>30</v>
      </c>
      <c r="AH162" s="55" t="s">
        <v>30</v>
      </c>
      <c r="AI162" s="55" t="s">
        <v>30</v>
      </c>
      <c r="AJ162" s="55" t="s">
        <v>30</v>
      </c>
      <c r="AK162" s="55" t="s">
        <v>30</v>
      </c>
      <c r="AL162" s="55" t="s">
        <v>30</v>
      </c>
      <c r="AM162" s="55" t="s">
        <v>30</v>
      </c>
      <c r="AN162" s="55" t="s">
        <v>30</v>
      </c>
      <c r="AO162" s="55" t="s">
        <v>30</v>
      </c>
      <c r="AP162" s="55" t="s">
        <v>30</v>
      </c>
      <c r="AQ162" s="55" t="s">
        <v>30</v>
      </c>
      <c r="AR162" s="55" t="s">
        <v>30</v>
      </c>
    </row>
    <row r="163" customFormat="false" ht="135" hidden="false" customHeight="true" outlineLevel="0" collapsed="false">
      <c r="A163" s="35"/>
      <c r="B163" s="62" t="s">
        <v>278</v>
      </c>
      <c r="C163" s="37" t="s">
        <v>27</v>
      </c>
      <c r="D163" s="22" t="s">
        <v>233</v>
      </c>
      <c r="E163" s="22" t="s">
        <v>249</v>
      </c>
      <c r="F163" s="38" t="n">
        <v>2025</v>
      </c>
      <c r="G163" s="38" t="n">
        <v>2027</v>
      </c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41" t="s">
        <v>30</v>
      </c>
      <c r="AG163" s="41" t="s">
        <v>30</v>
      </c>
      <c r="AH163" s="41" t="s">
        <v>30</v>
      </c>
      <c r="AI163" s="41" t="s">
        <v>30</v>
      </c>
      <c r="AJ163" s="41" t="s">
        <v>30</v>
      </c>
      <c r="AK163" s="41" t="s">
        <v>30</v>
      </c>
      <c r="AL163" s="41" t="s">
        <v>30</v>
      </c>
      <c r="AM163" s="41" t="s">
        <v>30</v>
      </c>
      <c r="AN163" s="41" t="s">
        <v>30</v>
      </c>
      <c r="AO163" s="41" t="s">
        <v>30</v>
      </c>
      <c r="AP163" s="41" t="s">
        <v>30</v>
      </c>
      <c r="AQ163" s="41" t="s">
        <v>30</v>
      </c>
      <c r="AR163" s="41" t="s">
        <v>30</v>
      </c>
    </row>
    <row r="164" customFormat="false" ht="141" hidden="false" customHeight="true" outlineLevel="0" collapsed="false">
      <c r="A164" s="35" t="s">
        <v>279</v>
      </c>
      <c r="B164" s="62" t="s">
        <v>280</v>
      </c>
      <c r="C164" s="37" t="s">
        <v>27</v>
      </c>
      <c r="D164" s="22" t="s">
        <v>233</v>
      </c>
      <c r="E164" s="22" t="s">
        <v>249</v>
      </c>
      <c r="F164" s="38" t="n">
        <v>2025</v>
      </c>
      <c r="G164" s="38" t="n">
        <v>2027</v>
      </c>
      <c r="H164" s="39" t="n">
        <f aca="false">I164+Q164+X164</f>
        <v>1800</v>
      </c>
      <c r="I164" s="39" t="n">
        <f aca="false">M164</f>
        <v>600</v>
      </c>
      <c r="J164" s="39"/>
      <c r="K164" s="39"/>
      <c r="L164" s="39" t="n">
        <v>0</v>
      </c>
      <c r="M164" s="39" t="n">
        <v>600</v>
      </c>
      <c r="N164" s="39"/>
      <c r="O164" s="39"/>
      <c r="P164" s="39"/>
      <c r="Q164" s="39" t="n">
        <f aca="false">U164</f>
        <v>600</v>
      </c>
      <c r="R164" s="39"/>
      <c r="S164" s="39"/>
      <c r="T164" s="39"/>
      <c r="U164" s="39" t="n">
        <v>600</v>
      </c>
      <c r="V164" s="39"/>
      <c r="W164" s="39"/>
      <c r="X164" s="39" t="n">
        <f aca="false">AB164</f>
        <v>600</v>
      </c>
      <c r="Y164" s="39"/>
      <c r="Z164" s="39"/>
      <c r="AA164" s="39"/>
      <c r="AB164" s="39" t="n">
        <v>600</v>
      </c>
      <c r="AC164" s="39"/>
      <c r="AD164" s="39"/>
      <c r="AE164" s="39"/>
      <c r="AF164" s="41" t="s">
        <v>30</v>
      </c>
      <c r="AG164" s="41" t="s">
        <v>30</v>
      </c>
      <c r="AH164" s="41" t="s">
        <v>30</v>
      </c>
      <c r="AI164" s="41" t="s">
        <v>30</v>
      </c>
      <c r="AJ164" s="41" t="s">
        <v>30</v>
      </c>
      <c r="AK164" s="41" t="s">
        <v>30</v>
      </c>
      <c r="AL164" s="41" t="s">
        <v>30</v>
      </c>
      <c r="AM164" s="41" t="s">
        <v>30</v>
      </c>
      <c r="AN164" s="41" t="s">
        <v>30</v>
      </c>
      <c r="AO164" s="41" t="s">
        <v>30</v>
      </c>
      <c r="AP164" s="41" t="s">
        <v>30</v>
      </c>
      <c r="AQ164" s="41" t="s">
        <v>30</v>
      </c>
      <c r="AR164" s="41" t="s">
        <v>30</v>
      </c>
    </row>
    <row r="165" customFormat="false" ht="147" hidden="false" customHeight="true" outlineLevel="0" collapsed="false">
      <c r="A165" s="35"/>
      <c r="B165" s="62" t="s">
        <v>281</v>
      </c>
      <c r="C165" s="37" t="s">
        <v>27</v>
      </c>
      <c r="D165" s="22" t="s">
        <v>233</v>
      </c>
      <c r="E165" s="22" t="s">
        <v>249</v>
      </c>
      <c r="F165" s="38" t="n">
        <v>2025</v>
      </c>
      <c r="G165" s="38" t="n">
        <v>2027</v>
      </c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41" t="s">
        <v>30</v>
      </c>
      <c r="AG165" s="41" t="s">
        <v>30</v>
      </c>
      <c r="AH165" s="41" t="s">
        <v>30</v>
      </c>
      <c r="AI165" s="41" t="s">
        <v>30</v>
      </c>
      <c r="AJ165" s="41" t="s">
        <v>30</v>
      </c>
      <c r="AK165" s="41" t="s">
        <v>30</v>
      </c>
      <c r="AL165" s="41" t="s">
        <v>30</v>
      </c>
      <c r="AM165" s="41" t="s">
        <v>30</v>
      </c>
      <c r="AN165" s="41" t="s">
        <v>30</v>
      </c>
      <c r="AO165" s="41" t="s">
        <v>30</v>
      </c>
      <c r="AP165" s="41" t="s">
        <v>30</v>
      </c>
      <c r="AQ165" s="41" t="s">
        <v>30</v>
      </c>
      <c r="AR165" s="41" t="s">
        <v>30</v>
      </c>
    </row>
    <row r="166" customFormat="false" ht="110.25" hidden="false" customHeight="false" outlineLevel="0" collapsed="false">
      <c r="A166" s="35" t="s">
        <v>282</v>
      </c>
      <c r="B166" s="62" t="s">
        <v>283</v>
      </c>
      <c r="C166" s="37" t="s">
        <v>27</v>
      </c>
      <c r="D166" s="22" t="s">
        <v>233</v>
      </c>
      <c r="E166" s="22" t="s">
        <v>249</v>
      </c>
      <c r="F166" s="38" t="n">
        <v>2025</v>
      </c>
      <c r="G166" s="38" t="n">
        <v>2027</v>
      </c>
      <c r="H166" s="39" t="n">
        <f aca="false">I166+Q166+X166</f>
        <v>200</v>
      </c>
      <c r="I166" s="39" t="n">
        <f aca="false">K166+L166</f>
        <v>100</v>
      </c>
      <c r="J166" s="39"/>
      <c r="K166" s="39" t="n">
        <v>0</v>
      </c>
      <c r="L166" s="39" t="n">
        <v>100</v>
      </c>
      <c r="M166" s="39"/>
      <c r="N166" s="39"/>
      <c r="O166" s="39"/>
      <c r="P166" s="39"/>
      <c r="Q166" s="39" t="n">
        <f aca="false">S166+T166</f>
        <v>50</v>
      </c>
      <c r="R166" s="39"/>
      <c r="S166" s="39" t="n">
        <v>0</v>
      </c>
      <c r="T166" s="39" t="n">
        <v>50</v>
      </c>
      <c r="U166" s="39"/>
      <c r="V166" s="39"/>
      <c r="W166" s="39"/>
      <c r="X166" s="39" t="n">
        <f aca="false">Z166+AA166</f>
        <v>50</v>
      </c>
      <c r="Y166" s="39"/>
      <c r="Z166" s="39" t="n">
        <v>0</v>
      </c>
      <c r="AA166" s="39" t="n">
        <v>50</v>
      </c>
      <c r="AB166" s="39"/>
      <c r="AC166" s="39"/>
      <c r="AD166" s="39"/>
      <c r="AE166" s="39"/>
      <c r="AF166" s="41" t="s">
        <v>30</v>
      </c>
      <c r="AG166" s="41" t="s">
        <v>30</v>
      </c>
      <c r="AH166" s="41" t="s">
        <v>30</v>
      </c>
      <c r="AI166" s="41" t="s">
        <v>30</v>
      </c>
      <c r="AJ166" s="41" t="s">
        <v>30</v>
      </c>
      <c r="AK166" s="41" t="s">
        <v>30</v>
      </c>
      <c r="AL166" s="41" t="s">
        <v>30</v>
      </c>
      <c r="AM166" s="41" t="s">
        <v>30</v>
      </c>
      <c r="AN166" s="41" t="s">
        <v>30</v>
      </c>
      <c r="AO166" s="41" t="s">
        <v>30</v>
      </c>
      <c r="AP166" s="41" t="s">
        <v>30</v>
      </c>
      <c r="AQ166" s="41" t="s">
        <v>30</v>
      </c>
      <c r="AR166" s="41" t="s">
        <v>30</v>
      </c>
    </row>
    <row r="167" customFormat="false" ht="122.25" hidden="false" customHeight="true" outlineLevel="0" collapsed="false">
      <c r="A167" s="35"/>
      <c r="B167" s="62" t="s">
        <v>284</v>
      </c>
      <c r="C167" s="37" t="s">
        <v>27</v>
      </c>
      <c r="D167" s="22" t="s">
        <v>233</v>
      </c>
      <c r="E167" s="22" t="s">
        <v>249</v>
      </c>
      <c r="F167" s="38" t="n">
        <v>2025</v>
      </c>
      <c r="G167" s="38" t="n">
        <v>2027</v>
      </c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41" t="s">
        <v>30</v>
      </c>
      <c r="AG167" s="41" t="s">
        <v>30</v>
      </c>
      <c r="AH167" s="41" t="s">
        <v>30</v>
      </c>
      <c r="AI167" s="41" t="s">
        <v>30</v>
      </c>
      <c r="AJ167" s="41" t="s">
        <v>30</v>
      </c>
      <c r="AK167" s="41" t="s">
        <v>30</v>
      </c>
      <c r="AL167" s="41" t="s">
        <v>30</v>
      </c>
      <c r="AM167" s="41" t="s">
        <v>30</v>
      </c>
      <c r="AN167" s="41" t="s">
        <v>30</v>
      </c>
      <c r="AO167" s="41" t="s">
        <v>30</v>
      </c>
      <c r="AP167" s="41" t="s">
        <v>30</v>
      </c>
      <c r="AQ167" s="41" t="s">
        <v>30</v>
      </c>
      <c r="AR167" s="41" t="s">
        <v>30</v>
      </c>
    </row>
    <row r="168" s="33" customFormat="true" ht="150.75" hidden="false" customHeight="true" outlineLevel="0" collapsed="false">
      <c r="A168" s="26" t="s">
        <v>285</v>
      </c>
      <c r="B168" s="27" t="s">
        <v>286</v>
      </c>
      <c r="C168" s="28" t="s">
        <v>27</v>
      </c>
      <c r="D168" s="24" t="s">
        <v>233</v>
      </c>
      <c r="E168" s="24" t="s">
        <v>249</v>
      </c>
      <c r="F168" s="29" t="n">
        <v>2025</v>
      </c>
      <c r="G168" s="29" t="n">
        <v>2027</v>
      </c>
      <c r="H168" s="30" t="n">
        <f aca="false">I168+Q168+X168</f>
        <v>9167.3</v>
      </c>
      <c r="I168" s="30" t="n">
        <f aca="false">K168+L168</f>
        <v>3698.4</v>
      </c>
      <c r="J168" s="30" t="n">
        <f aca="false">J169</f>
        <v>0</v>
      </c>
      <c r="K168" s="30" t="n">
        <f aca="false">K169</f>
        <v>3156.6</v>
      </c>
      <c r="L168" s="30" t="n">
        <f aca="false">L169</f>
        <v>541.8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/>
      <c r="Q168" s="30" t="n">
        <f aca="false">S168+T168</f>
        <v>2738.6</v>
      </c>
      <c r="R168" s="30" t="n">
        <f aca="false">R169</f>
        <v>0</v>
      </c>
      <c r="S168" s="30" t="n">
        <f aca="false">S169</f>
        <v>2126.7</v>
      </c>
      <c r="T168" s="30" t="n">
        <f aca="false">T169</f>
        <v>611.9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30" t="n">
        <f aca="false">Z168+AA168</f>
        <v>2730.3</v>
      </c>
      <c r="Y168" s="30" t="n">
        <f aca="false">Y169</f>
        <v>0</v>
      </c>
      <c r="Z168" s="30" t="n">
        <f aca="false">Z169</f>
        <v>2118.9</v>
      </c>
      <c r="AA168" s="30" t="n">
        <f aca="false">AA169</f>
        <v>611.4</v>
      </c>
      <c r="AB168" s="30" t="n">
        <f aca="false">AB169</f>
        <v>0</v>
      </c>
      <c r="AC168" s="30" t="n">
        <f aca="false">AC169</f>
        <v>0</v>
      </c>
      <c r="AD168" s="30" t="n">
        <f aca="false">AD169</f>
        <v>0</v>
      </c>
      <c r="AE168" s="30"/>
      <c r="AF168" s="32" t="s">
        <v>30</v>
      </c>
      <c r="AG168" s="32" t="s">
        <v>30</v>
      </c>
      <c r="AH168" s="32" t="s">
        <v>30</v>
      </c>
      <c r="AI168" s="32" t="s">
        <v>30</v>
      </c>
      <c r="AJ168" s="32" t="s">
        <v>30</v>
      </c>
      <c r="AK168" s="32" t="s">
        <v>30</v>
      </c>
      <c r="AL168" s="32" t="s">
        <v>30</v>
      </c>
      <c r="AM168" s="32" t="s">
        <v>30</v>
      </c>
      <c r="AN168" s="32" t="s">
        <v>30</v>
      </c>
      <c r="AO168" s="24" t="s">
        <v>30</v>
      </c>
      <c r="AP168" s="24" t="s">
        <v>30</v>
      </c>
      <c r="AQ168" s="24"/>
      <c r="AR168" s="32" t="s">
        <v>30</v>
      </c>
    </row>
    <row r="169" s="33" customFormat="true" ht="125.25" hidden="false" customHeight="true" outlineLevel="0" collapsed="false">
      <c r="A169" s="35" t="s">
        <v>287</v>
      </c>
      <c r="B169" s="62" t="s">
        <v>288</v>
      </c>
      <c r="C169" s="37" t="s">
        <v>27</v>
      </c>
      <c r="D169" s="22" t="s">
        <v>233</v>
      </c>
      <c r="E169" s="22" t="s">
        <v>249</v>
      </c>
      <c r="F169" s="38" t="n">
        <v>2025</v>
      </c>
      <c r="G169" s="38" t="n">
        <v>2027</v>
      </c>
      <c r="H169" s="39" t="n">
        <f aca="false">I169+Q169+X169</f>
        <v>9167.3</v>
      </c>
      <c r="I169" s="39" t="n">
        <f aca="false">K169+L169</f>
        <v>3698.4</v>
      </c>
      <c r="J169" s="39"/>
      <c r="K169" s="39" t="n">
        <v>3156.6</v>
      </c>
      <c r="L169" s="39" t="n">
        <f aca="false">640.4-98.6</f>
        <v>541.8</v>
      </c>
      <c r="M169" s="39"/>
      <c r="N169" s="39"/>
      <c r="O169" s="39"/>
      <c r="P169" s="39"/>
      <c r="Q169" s="39" t="n">
        <f aca="false">S169+T169</f>
        <v>2738.6</v>
      </c>
      <c r="R169" s="39"/>
      <c r="S169" s="39" t="n">
        <v>2126.7</v>
      </c>
      <c r="T169" s="39" t="n">
        <v>611.9</v>
      </c>
      <c r="U169" s="39"/>
      <c r="V169" s="39"/>
      <c r="W169" s="39"/>
      <c r="X169" s="39" t="n">
        <f aca="false">Z169+AA169</f>
        <v>2730.3</v>
      </c>
      <c r="Y169" s="39"/>
      <c r="Z169" s="39" t="n">
        <v>2118.9</v>
      </c>
      <c r="AA169" s="39" t="n">
        <v>611.4</v>
      </c>
      <c r="AB169" s="39"/>
      <c r="AC169" s="39"/>
      <c r="AD169" s="39"/>
      <c r="AE169" s="39"/>
      <c r="AF169" s="41" t="s">
        <v>30</v>
      </c>
      <c r="AG169" s="41" t="s">
        <v>30</v>
      </c>
      <c r="AH169" s="41" t="s">
        <v>30</v>
      </c>
      <c r="AI169" s="41" t="s">
        <v>30</v>
      </c>
      <c r="AJ169" s="41" t="s">
        <v>30</v>
      </c>
      <c r="AK169" s="41" t="s">
        <v>30</v>
      </c>
      <c r="AL169" s="41" t="s">
        <v>30</v>
      </c>
      <c r="AM169" s="41" t="s">
        <v>30</v>
      </c>
      <c r="AN169" s="41" t="s">
        <v>30</v>
      </c>
      <c r="AO169" s="22" t="s">
        <v>30</v>
      </c>
      <c r="AP169" s="22" t="s">
        <v>30</v>
      </c>
      <c r="AQ169" s="22"/>
      <c r="AR169" s="41" t="s">
        <v>30</v>
      </c>
    </row>
    <row r="170" customFormat="false" ht="114.75" hidden="false" customHeight="true" outlineLevel="0" collapsed="false">
      <c r="A170" s="26"/>
      <c r="B170" s="62" t="s">
        <v>289</v>
      </c>
      <c r="C170" s="37" t="s">
        <v>27</v>
      </c>
      <c r="D170" s="22" t="s">
        <v>233</v>
      </c>
      <c r="E170" s="22" t="s">
        <v>249</v>
      </c>
      <c r="F170" s="38" t="n">
        <v>2025</v>
      </c>
      <c r="G170" s="38" t="n">
        <v>2027</v>
      </c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41"/>
      <c r="AG170" s="41"/>
      <c r="AH170" s="41"/>
      <c r="AI170" s="41" t="s">
        <v>30</v>
      </c>
      <c r="AJ170" s="41"/>
      <c r="AK170" s="41"/>
      <c r="AL170" s="41"/>
      <c r="AM170" s="41" t="s">
        <v>30</v>
      </c>
      <c r="AN170" s="41"/>
      <c r="AO170" s="22"/>
      <c r="AP170" s="22"/>
      <c r="AQ170" s="22"/>
      <c r="AR170" s="41" t="s">
        <v>30</v>
      </c>
    </row>
    <row r="171" s="33" customFormat="true" ht="116.25" hidden="false" customHeight="true" outlineLevel="0" collapsed="false">
      <c r="A171" s="26" t="s">
        <v>290</v>
      </c>
      <c r="B171" s="27" t="s">
        <v>291</v>
      </c>
      <c r="C171" s="28" t="s">
        <v>27</v>
      </c>
      <c r="D171" s="24" t="s">
        <v>233</v>
      </c>
      <c r="E171" s="24" t="s">
        <v>234</v>
      </c>
      <c r="F171" s="29"/>
      <c r="G171" s="29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2"/>
      <c r="AG171" s="32"/>
      <c r="AH171" s="32"/>
      <c r="AI171" s="32"/>
      <c r="AJ171" s="32"/>
      <c r="AK171" s="32"/>
      <c r="AL171" s="32"/>
      <c r="AM171" s="32"/>
      <c r="AN171" s="32"/>
      <c r="AO171" s="24"/>
      <c r="AP171" s="24"/>
      <c r="AQ171" s="24"/>
      <c r="AR171" s="32"/>
    </row>
    <row r="172" s="33" customFormat="true" ht="117.75" hidden="false" customHeight="true" outlineLevel="0" collapsed="false">
      <c r="A172" s="26" t="s">
        <v>292</v>
      </c>
      <c r="B172" s="27" t="s">
        <v>293</v>
      </c>
      <c r="C172" s="28" t="s">
        <v>27</v>
      </c>
      <c r="D172" s="24" t="s">
        <v>233</v>
      </c>
      <c r="E172" s="24" t="s">
        <v>234</v>
      </c>
      <c r="F172" s="29"/>
      <c r="G172" s="29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2"/>
      <c r="AG172" s="32"/>
      <c r="AH172" s="32"/>
      <c r="AI172" s="32"/>
      <c r="AJ172" s="32"/>
      <c r="AK172" s="32"/>
      <c r="AL172" s="32"/>
      <c r="AM172" s="32"/>
      <c r="AN172" s="32"/>
      <c r="AO172" s="24"/>
      <c r="AP172" s="24"/>
      <c r="AQ172" s="24"/>
      <c r="AR172" s="32"/>
    </row>
    <row r="173" customFormat="false" ht="25.5" hidden="false" customHeight="true" outlineLevel="0" collapsed="false">
      <c r="A173" s="156" t="s">
        <v>294</v>
      </c>
      <c r="B173" s="156"/>
      <c r="C173" s="156"/>
      <c r="D173" s="156"/>
      <c r="E173" s="156"/>
      <c r="F173" s="156"/>
      <c r="G173" s="156"/>
      <c r="H173" s="156"/>
      <c r="I173" s="156"/>
      <c r="J173" s="156"/>
      <c r="K173" s="156"/>
      <c r="L173" s="156"/>
      <c r="M173" s="156"/>
      <c r="N173" s="156"/>
      <c r="O173" s="156"/>
      <c r="P173" s="156"/>
      <c r="Q173" s="156"/>
      <c r="R173" s="156"/>
      <c r="S173" s="156"/>
      <c r="T173" s="156"/>
      <c r="U173" s="156"/>
      <c r="V173" s="156"/>
      <c r="W173" s="156"/>
      <c r="X173" s="156"/>
      <c r="Y173" s="156"/>
      <c r="Z173" s="156"/>
      <c r="AA173" s="156"/>
      <c r="AB173" s="156"/>
      <c r="AC173" s="156"/>
      <c r="AD173" s="156"/>
      <c r="AE173" s="156"/>
      <c r="AF173" s="156"/>
      <c r="AG173" s="156"/>
      <c r="AH173" s="156"/>
      <c r="AI173" s="156"/>
      <c r="AJ173" s="156"/>
      <c r="AK173" s="156"/>
      <c r="AL173" s="156"/>
      <c r="AM173" s="156"/>
      <c r="AN173" s="156"/>
      <c r="AO173" s="156"/>
      <c r="AP173" s="156"/>
      <c r="AQ173" s="156"/>
      <c r="AR173" s="156"/>
    </row>
    <row r="174" s="33" customFormat="true" ht="94.5" hidden="false" customHeight="false" outlineLevel="0" collapsed="false">
      <c r="A174" s="26" t="s">
        <v>295</v>
      </c>
      <c r="B174" s="27" t="s">
        <v>296</v>
      </c>
      <c r="C174" s="28" t="s">
        <v>27</v>
      </c>
      <c r="D174" s="24" t="s">
        <v>297</v>
      </c>
      <c r="E174" s="24" t="s">
        <v>249</v>
      </c>
      <c r="F174" s="29"/>
      <c r="G174" s="29"/>
      <c r="H174" s="30"/>
      <c r="I174" s="30"/>
      <c r="J174" s="58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2"/>
      <c r="AG174" s="32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customFormat="false" ht="27" hidden="false" customHeight="true" outlineLevel="0" collapsed="false">
      <c r="A175" s="156" t="s">
        <v>298</v>
      </c>
      <c r="B175" s="156"/>
      <c r="C175" s="156"/>
      <c r="D175" s="156"/>
      <c r="E175" s="156"/>
      <c r="F175" s="156"/>
      <c r="G175" s="156"/>
      <c r="H175" s="156"/>
      <c r="I175" s="156"/>
      <c r="J175" s="156"/>
      <c r="K175" s="156"/>
      <c r="L175" s="156"/>
      <c r="M175" s="156"/>
      <c r="N175" s="156"/>
      <c r="O175" s="156"/>
      <c r="P175" s="156"/>
      <c r="Q175" s="156"/>
      <c r="R175" s="156"/>
      <c r="S175" s="156"/>
      <c r="T175" s="156"/>
      <c r="U175" s="156"/>
      <c r="V175" s="156"/>
      <c r="W175" s="156"/>
      <c r="X175" s="156"/>
      <c r="Y175" s="156"/>
      <c r="Z175" s="156"/>
      <c r="AA175" s="156"/>
      <c r="AB175" s="156"/>
      <c r="AC175" s="156"/>
      <c r="AD175" s="156"/>
      <c r="AE175" s="156"/>
      <c r="AF175" s="156"/>
      <c r="AG175" s="156"/>
      <c r="AH175" s="156"/>
      <c r="AI175" s="156"/>
      <c r="AJ175" s="156"/>
      <c r="AK175" s="156"/>
      <c r="AL175" s="156"/>
      <c r="AM175" s="156"/>
      <c r="AN175" s="156"/>
      <c r="AO175" s="156"/>
      <c r="AP175" s="156"/>
      <c r="AQ175" s="156"/>
      <c r="AR175" s="156"/>
    </row>
    <row r="176" s="33" customFormat="true" ht="110.25" hidden="false" customHeight="false" outlineLevel="0" collapsed="false">
      <c r="A176" s="26" t="s">
        <v>299</v>
      </c>
      <c r="B176" s="27" t="s">
        <v>300</v>
      </c>
      <c r="C176" s="28" t="s">
        <v>27</v>
      </c>
      <c r="D176" s="24" t="s">
        <v>233</v>
      </c>
      <c r="E176" s="24" t="s">
        <v>249</v>
      </c>
      <c r="F176" s="29" t="n">
        <v>2025</v>
      </c>
      <c r="G176" s="29" t="n">
        <v>2025</v>
      </c>
      <c r="H176" s="30" t="n">
        <f aca="false">I176</f>
        <v>1200</v>
      </c>
      <c r="I176" s="30" t="n">
        <f aca="false">J176+K176+L176+M176+N176+O176</f>
        <v>1200</v>
      </c>
      <c r="J176" s="58" t="n">
        <f aca="false">J177</f>
        <v>0</v>
      </c>
      <c r="K176" s="58" t="n">
        <f aca="false">K177</f>
        <v>0</v>
      </c>
      <c r="L176" s="58" t="n">
        <f aca="false">L177</f>
        <v>1200</v>
      </c>
      <c r="M176" s="58" t="n">
        <f aca="false">M177</f>
        <v>0</v>
      </c>
      <c r="N176" s="58" t="n">
        <f aca="false">N177</f>
        <v>0</v>
      </c>
      <c r="O176" s="58" t="n">
        <f aca="false">O177</f>
        <v>0</v>
      </c>
      <c r="P176" s="30"/>
      <c r="Q176" s="30" t="n">
        <f aca="false">R176+S176+T176+U176+V176+W176</f>
        <v>0</v>
      </c>
      <c r="R176" s="30" t="n">
        <f aca="false">R177</f>
        <v>0</v>
      </c>
      <c r="S176" s="30" t="n">
        <f aca="false">S177</f>
        <v>0</v>
      </c>
      <c r="T176" s="30" t="n">
        <f aca="false">T177</f>
        <v>0</v>
      </c>
      <c r="U176" s="30" t="n">
        <f aca="false">U177</f>
        <v>0</v>
      </c>
      <c r="V176" s="30" t="n">
        <f aca="false">V177</f>
        <v>0</v>
      </c>
      <c r="W176" s="30" t="n">
        <f aca="false">W177</f>
        <v>0</v>
      </c>
      <c r="X176" s="30" t="n">
        <f aca="false">Y176+Z176+AA176+AB176+AC176+AD176</f>
        <v>0</v>
      </c>
      <c r="Y176" s="30" t="n">
        <f aca="false">Y177</f>
        <v>0</v>
      </c>
      <c r="Z176" s="30" t="n">
        <f aca="false">Z177</f>
        <v>0</v>
      </c>
      <c r="AA176" s="30" t="n">
        <f aca="false">AA177</f>
        <v>0</v>
      </c>
      <c r="AB176" s="30" t="n">
        <f aca="false">AB177</f>
        <v>0</v>
      </c>
      <c r="AC176" s="30" t="n">
        <f aca="false">AC177</f>
        <v>0</v>
      </c>
      <c r="AD176" s="30" t="n">
        <f aca="false">AD177</f>
        <v>0</v>
      </c>
      <c r="AE176" s="30"/>
      <c r="AF176" s="32"/>
      <c r="AG176" s="139" t="s">
        <v>30</v>
      </c>
      <c r="AH176" s="139" t="s">
        <v>30</v>
      </c>
      <c r="AI176" s="32"/>
      <c r="AJ176" s="32"/>
      <c r="AK176" s="32"/>
      <c r="AL176" s="32"/>
      <c r="AM176" s="32"/>
      <c r="AN176" s="32"/>
      <c r="AO176" s="24"/>
      <c r="AP176" s="24"/>
      <c r="AQ176" s="24"/>
      <c r="AR176" s="32"/>
    </row>
    <row r="177" customFormat="false" ht="110.25" hidden="false" customHeight="false" outlineLevel="0" collapsed="false">
      <c r="A177" s="35" t="s">
        <v>301</v>
      </c>
      <c r="B177" s="62" t="s">
        <v>302</v>
      </c>
      <c r="C177" s="37" t="s">
        <v>27</v>
      </c>
      <c r="D177" s="22" t="s">
        <v>233</v>
      </c>
      <c r="E177" s="22" t="s">
        <v>249</v>
      </c>
      <c r="F177" s="38" t="n">
        <v>2025</v>
      </c>
      <c r="G177" s="38" t="n">
        <v>2025</v>
      </c>
      <c r="H177" s="39" t="n">
        <f aca="false">I177</f>
        <v>1200</v>
      </c>
      <c r="I177" s="39" t="n">
        <f aca="false">L177</f>
        <v>1200</v>
      </c>
      <c r="J177" s="40"/>
      <c r="K177" s="39"/>
      <c r="L177" s="39" t="n">
        <v>1200</v>
      </c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41"/>
      <c r="AG177" s="55" t="s">
        <v>30</v>
      </c>
      <c r="AH177" s="55" t="s">
        <v>30</v>
      </c>
      <c r="AI177" s="41"/>
      <c r="AJ177" s="41"/>
      <c r="AK177" s="41"/>
      <c r="AL177" s="41"/>
      <c r="AM177" s="41"/>
      <c r="AN177" s="41"/>
      <c r="AO177" s="22"/>
      <c r="AP177" s="22"/>
      <c r="AQ177" s="22"/>
      <c r="AR177" s="41"/>
    </row>
    <row r="178" customFormat="false" ht="110.25" hidden="false" customHeight="false" outlineLevel="0" collapsed="false">
      <c r="A178" s="26"/>
      <c r="B178" s="62" t="s">
        <v>303</v>
      </c>
      <c r="C178" s="37" t="s">
        <v>27</v>
      </c>
      <c r="D178" s="22" t="s">
        <v>233</v>
      </c>
      <c r="E178" s="22" t="s">
        <v>249</v>
      </c>
      <c r="F178" s="38" t="n">
        <v>2025</v>
      </c>
      <c r="G178" s="38" t="n">
        <v>2025</v>
      </c>
      <c r="H178" s="30"/>
      <c r="I178" s="30"/>
      <c r="J178" s="58"/>
      <c r="K178" s="30"/>
      <c r="L178" s="30"/>
      <c r="M178" s="30"/>
      <c r="N178" s="30"/>
      <c r="O178" s="30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41"/>
      <c r="AG178" s="55" t="s">
        <v>30</v>
      </c>
      <c r="AH178" s="55" t="s">
        <v>30</v>
      </c>
      <c r="AI178" s="41"/>
      <c r="AJ178" s="41"/>
      <c r="AK178" s="41"/>
      <c r="AL178" s="41"/>
      <c r="AM178" s="41"/>
      <c r="AN178" s="41"/>
      <c r="AO178" s="22"/>
      <c r="AP178" s="22"/>
      <c r="AQ178" s="22"/>
      <c r="AR178" s="41"/>
    </row>
    <row r="179" customFormat="false" ht="24.75" hidden="false" customHeight="true" outlineLevel="0" collapsed="false">
      <c r="A179" s="157" t="s">
        <v>304</v>
      </c>
      <c r="B179" s="157"/>
      <c r="C179" s="157"/>
      <c r="D179" s="157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  <c r="S179" s="157"/>
      <c r="T179" s="157"/>
      <c r="U179" s="157"/>
      <c r="V179" s="157"/>
      <c r="W179" s="157"/>
      <c r="X179" s="157"/>
      <c r="Y179" s="157"/>
      <c r="Z179" s="157"/>
      <c r="AA179" s="157"/>
      <c r="AB179" s="157"/>
      <c r="AC179" s="157"/>
      <c r="AD179" s="157"/>
      <c r="AE179" s="157"/>
      <c r="AF179" s="157"/>
      <c r="AG179" s="157"/>
      <c r="AH179" s="157"/>
      <c r="AI179" s="157"/>
      <c r="AJ179" s="157"/>
      <c r="AK179" s="157"/>
      <c r="AL179" s="157"/>
      <c r="AM179" s="157"/>
      <c r="AN179" s="157"/>
      <c r="AO179" s="157"/>
      <c r="AP179" s="157"/>
      <c r="AQ179" s="157"/>
      <c r="AR179" s="157"/>
    </row>
    <row r="180" s="33" customFormat="true" ht="110.25" hidden="false" customHeight="false" outlineLevel="0" collapsed="false">
      <c r="A180" s="26" t="s">
        <v>305</v>
      </c>
      <c r="B180" s="27" t="s">
        <v>306</v>
      </c>
      <c r="C180" s="28" t="s">
        <v>27</v>
      </c>
      <c r="D180" s="24" t="s">
        <v>233</v>
      </c>
      <c r="E180" s="24" t="s">
        <v>249</v>
      </c>
      <c r="F180" s="29"/>
      <c r="G180" s="29"/>
      <c r="H180" s="30" t="n">
        <f aca="false">I180</f>
        <v>0</v>
      </c>
      <c r="I180" s="30" t="n">
        <f aca="false">K180+L180</f>
        <v>0</v>
      </c>
      <c r="J180" s="58"/>
      <c r="K180" s="30" t="n">
        <v>0</v>
      </c>
      <c r="L180" s="30" t="n">
        <v>0</v>
      </c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139"/>
      <c r="AG180" s="139"/>
      <c r="AH180" s="32"/>
      <c r="AI180" s="32"/>
      <c r="AJ180" s="32"/>
      <c r="AK180" s="32"/>
      <c r="AL180" s="32"/>
      <c r="AM180" s="32"/>
      <c r="AN180" s="32"/>
      <c r="AO180" s="24"/>
      <c r="AP180" s="24"/>
      <c r="AQ180" s="24"/>
      <c r="AR180" s="32"/>
    </row>
    <row r="181" s="146" customFormat="true" ht="15.75" hidden="false" customHeight="false" outlineLevel="0" collapsed="false">
      <c r="A181" s="79"/>
      <c r="B181" s="80" t="s">
        <v>307</v>
      </c>
      <c r="C181" s="80"/>
      <c r="D181" s="143"/>
      <c r="E181" s="80"/>
      <c r="F181" s="144"/>
      <c r="G181" s="144"/>
      <c r="H181" s="84" t="n">
        <f aca="false">I181+Q181+X181</f>
        <v>168293.6</v>
      </c>
      <c r="I181" s="84" t="n">
        <f aca="false">J181+K181+L181+M181+N181+O181</f>
        <v>59377.6</v>
      </c>
      <c r="J181" s="84" t="n">
        <f aca="false">J135+J149+J154+J159+J168+J171+J174+J176+J180</f>
        <v>0</v>
      </c>
      <c r="K181" s="84" t="n">
        <f aca="false">K135+K149+K154+K159+K168+K171+K174+K176+K180</f>
        <v>20490.7</v>
      </c>
      <c r="L181" s="84" t="n">
        <f aca="false">L135+L149+L154+L159+L168+L171+L174+L176+L180</f>
        <v>33434.6</v>
      </c>
      <c r="M181" s="84" t="n">
        <f aca="false">M135+M149+M154+M159+M168</f>
        <v>5233.5</v>
      </c>
      <c r="N181" s="84" t="n">
        <f aca="false">N135+N149+N154+N159+N168</f>
        <v>6.9</v>
      </c>
      <c r="O181" s="84" t="n">
        <f aca="false">O135+O149+O154+O159+O168</f>
        <v>211.9</v>
      </c>
      <c r="P181" s="84" t="n">
        <f aca="false">P135+P149+P154+P159+P168</f>
        <v>0</v>
      </c>
      <c r="Q181" s="84" t="n">
        <f aca="false">R181+S181+T181+U181+V181+W181</f>
        <v>54427.3</v>
      </c>
      <c r="R181" s="84" t="n">
        <f aca="false">R135+R149+R154+R159+R168+R171+R174+R176+R180</f>
        <v>0</v>
      </c>
      <c r="S181" s="84" t="n">
        <f aca="false">S135+S149+S154+S159+S168+S171+S174+S176+S180</f>
        <v>18418.6</v>
      </c>
      <c r="T181" s="84" t="n">
        <f aca="false">T135+T149+T154+T159+T168+T171+T174+T176+T180</f>
        <v>31138.7</v>
      </c>
      <c r="U181" s="84" t="n">
        <f aca="false">U135+U149+U154+U159+U168+U171+U174+U176+U180</f>
        <v>4661.2</v>
      </c>
      <c r="V181" s="84" t="n">
        <f aca="false">V135+V149+V154+V159+V168+V171+V174+V176+V180</f>
        <v>6.9</v>
      </c>
      <c r="W181" s="84" t="n">
        <f aca="false">W135+W149+W154+W159+W168+W171+W174+W176+W180</f>
        <v>201.9</v>
      </c>
      <c r="X181" s="84" t="n">
        <f aca="false">Y181+Z181+AA181+AB181+AC181+AD181</f>
        <v>54488.7</v>
      </c>
      <c r="Y181" s="84" t="n">
        <f aca="false">Y135+Y149+Y154+Y159+Y168</f>
        <v>0</v>
      </c>
      <c r="Z181" s="84" t="n">
        <f aca="false">Z135+Z149+Z154+Z159+Z168</f>
        <v>18480.5</v>
      </c>
      <c r="AA181" s="84" t="n">
        <f aca="false">AA135+AA149+AA154+AA159+AA168</f>
        <v>31138.2</v>
      </c>
      <c r="AB181" s="84" t="n">
        <f aca="false">AB135+AB149+AB154+AB159+AB168</f>
        <v>4661.2</v>
      </c>
      <c r="AC181" s="84" t="n">
        <f aca="false">AC135+AC149+AC154+AC159+AC168</f>
        <v>6.9</v>
      </c>
      <c r="AD181" s="84" t="n">
        <f aca="false">AD135+AD149+AD154+AD159+AD168</f>
        <v>201.9</v>
      </c>
      <c r="AE181" s="84" t="n">
        <f aca="false">AE135+AE149+AE154+AE159+AE168</f>
        <v>0</v>
      </c>
      <c r="AF181" s="145"/>
      <c r="AG181" s="145"/>
      <c r="AH181" s="145"/>
      <c r="AI181" s="145"/>
      <c r="AJ181" s="145"/>
      <c r="AK181" s="145"/>
      <c r="AL181" s="145"/>
      <c r="AM181" s="145"/>
      <c r="AN181" s="145"/>
      <c r="AO181" s="143"/>
      <c r="AP181" s="143"/>
      <c r="AQ181" s="143"/>
      <c r="AR181" s="145"/>
    </row>
    <row r="182" customFormat="false" ht="15.75" hidden="false" customHeight="true" outlineLevel="0" collapsed="false">
      <c r="A182" s="158" t="s">
        <v>308</v>
      </c>
      <c r="B182" s="158"/>
      <c r="C182" s="158"/>
      <c r="D182" s="158"/>
      <c r="E182" s="158"/>
      <c r="F182" s="158"/>
      <c r="G182" s="158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  <c r="V182" s="158"/>
      <c r="W182" s="158"/>
      <c r="X182" s="158"/>
      <c r="Y182" s="158"/>
      <c r="Z182" s="158"/>
      <c r="AA182" s="158"/>
      <c r="AB182" s="158"/>
      <c r="AC182" s="158"/>
      <c r="AD182" s="158"/>
      <c r="AE182" s="158"/>
      <c r="AF182" s="158"/>
      <c r="AG182" s="158"/>
      <c r="AH182" s="158"/>
      <c r="AI182" s="158"/>
      <c r="AJ182" s="158"/>
      <c r="AK182" s="158"/>
      <c r="AL182" s="158"/>
      <c r="AM182" s="158"/>
      <c r="AN182" s="158"/>
      <c r="AO182" s="158"/>
      <c r="AP182" s="158"/>
      <c r="AQ182" s="158"/>
      <c r="AR182" s="158"/>
    </row>
    <row r="183" customFormat="false" ht="15.75" hidden="false" customHeight="true" outlineLevel="0" collapsed="false">
      <c r="A183" s="159" t="s">
        <v>309</v>
      </c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</row>
    <row r="184" customFormat="false" ht="196.5" hidden="false" customHeight="true" outlineLevel="0" collapsed="false">
      <c r="A184" s="158" t="s">
        <v>310</v>
      </c>
      <c r="B184" s="95" t="s">
        <v>311</v>
      </c>
      <c r="C184" s="37" t="s">
        <v>27</v>
      </c>
      <c r="D184" s="22" t="s">
        <v>33</v>
      </c>
      <c r="E184" s="12" t="s">
        <v>312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30</v>
      </c>
      <c r="AG184" s="55" t="s">
        <v>30</v>
      </c>
      <c r="AH184" s="55" t="s">
        <v>30</v>
      </c>
      <c r="AI184" s="55" t="s">
        <v>30</v>
      </c>
      <c r="AJ184" s="55" t="s">
        <v>30</v>
      </c>
      <c r="AK184" s="55" t="s">
        <v>30</v>
      </c>
      <c r="AL184" s="55" t="s">
        <v>30</v>
      </c>
      <c r="AM184" s="55" t="s">
        <v>30</v>
      </c>
      <c r="AN184" s="55" t="s">
        <v>30</v>
      </c>
      <c r="AO184" s="12" t="s">
        <v>30</v>
      </c>
      <c r="AP184" s="12" t="s">
        <v>30</v>
      </c>
      <c r="AQ184" s="12"/>
      <c r="AR184" s="12" t="s">
        <v>30</v>
      </c>
    </row>
    <row r="185" customFormat="false" ht="173.25" hidden="false" customHeight="false" outlineLevel="0" collapsed="false">
      <c r="A185" s="52" t="s">
        <v>313</v>
      </c>
      <c r="B185" s="149" t="s">
        <v>314</v>
      </c>
      <c r="C185" s="37" t="s">
        <v>27</v>
      </c>
      <c r="D185" s="22" t="s">
        <v>33</v>
      </c>
      <c r="E185" s="12" t="s">
        <v>312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30</v>
      </c>
      <c r="AG185" s="55" t="s">
        <v>30</v>
      </c>
      <c r="AH185" s="55" t="s">
        <v>30</v>
      </c>
      <c r="AI185" s="55" t="s">
        <v>30</v>
      </c>
      <c r="AJ185" s="55" t="s">
        <v>30</v>
      </c>
      <c r="AK185" s="55" t="s">
        <v>30</v>
      </c>
      <c r="AL185" s="55" t="s">
        <v>30</v>
      </c>
      <c r="AM185" s="55" t="s">
        <v>30</v>
      </c>
      <c r="AN185" s="55" t="s">
        <v>30</v>
      </c>
      <c r="AO185" s="12" t="s">
        <v>30</v>
      </c>
      <c r="AP185" s="12" t="s">
        <v>30</v>
      </c>
      <c r="AQ185" s="12"/>
      <c r="AR185" s="12" t="s">
        <v>30</v>
      </c>
    </row>
    <row r="186" customFormat="false" ht="174" hidden="false" customHeight="true" outlineLevel="0" collapsed="false">
      <c r="A186" s="158"/>
      <c r="B186" s="149" t="s">
        <v>315</v>
      </c>
      <c r="C186" s="37" t="s">
        <v>27</v>
      </c>
      <c r="D186" s="22" t="s">
        <v>33</v>
      </c>
      <c r="E186" s="12" t="s">
        <v>312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30</v>
      </c>
      <c r="AG186" s="55" t="s">
        <v>30</v>
      </c>
      <c r="AH186" s="55" t="s">
        <v>30</v>
      </c>
      <c r="AI186" s="55" t="s">
        <v>30</v>
      </c>
      <c r="AJ186" s="55" t="s">
        <v>30</v>
      </c>
      <c r="AK186" s="55" t="s">
        <v>30</v>
      </c>
      <c r="AL186" s="55" t="s">
        <v>30</v>
      </c>
      <c r="AM186" s="55" t="s">
        <v>30</v>
      </c>
      <c r="AN186" s="55" t="s">
        <v>30</v>
      </c>
      <c r="AO186" s="12" t="s">
        <v>30</v>
      </c>
      <c r="AP186" s="12" t="s">
        <v>30</v>
      </c>
      <c r="AQ186" s="12"/>
      <c r="AR186" s="12" t="s">
        <v>30</v>
      </c>
    </row>
    <row r="187" customFormat="false" ht="94.5" hidden="false" customHeight="false" outlineLevel="0" collapsed="false">
      <c r="A187" s="158" t="s">
        <v>316</v>
      </c>
      <c r="B187" s="95" t="s">
        <v>317</v>
      </c>
      <c r="C187" s="37" t="s">
        <v>27</v>
      </c>
      <c r="D187" s="22" t="s">
        <v>33</v>
      </c>
      <c r="E187" s="12" t="s">
        <v>312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30</v>
      </c>
      <c r="AG187" s="55" t="s">
        <v>30</v>
      </c>
      <c r="AH187" s="55" t="s">
        <v>30</v>
      </c>
      <c r="AI187" s="55" t="s">
        <v>30</v>
      </c>
      <c r="AJ187" s="55" t="s">
        <v>30</v>
      </c>
      <c r="AK187" s="55" t="s">
        <v>30</v>
      </c>
      <c r="AL187" s="55" t="s">
        <v>30</v>
      </c>
      <c r="AM187" s="55" t="s">
        <v>30</v>
      </c>
      <c r="AN187" s="55" t="s">
        <v>30</v>
      </c>
      <c r="AO187" s="12" t="s">
        <v>30</v>
      </c>
      <c r="AP187" s="12" t="s">
        <v>30</v>
      </c>
      <c r="AQ187" s="12"/>
      <c r="AR187" s="12" t="s">
        <v>30</v>
      </c>
    </row>
    <row r="188" customFormat="false" ht="94.5" hidden="false" customHeight="false" outlineLevel="0" collapsed="false">
      <c r="A188" s="52" t="s">
        <v>318</v>
      </c>
      <c r="B188" s="149" t="s">
        <v>319</v>
      </c>
      <c r="C188" s="37" t="s">
        <v>27</v>
      </c>
      <c r="D188" s="22" t="s">
        <v>33</v>
      </c>
      <c r="E188" s="12" t="s">
        <v>312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30</v>
      </c>
      <c r="AG188" s="55" t="s">
        <v>30</v>
      </c>
      <c r="AH188" s="55" t="s">
        <v>30</v>
      </c>
      <c r="AI188" s="55" t="s">
        <v>30</v>
      </c>
      <c r="AJ188" s="55" t="s">
        <v>30</v>
      </c>
      <c r="AK188" s="55" t="s">
        <v>30</v>
      </c>
      <c r="AL188" s="55" t="s">
        <v>30</v>
      </c>
      <c r="AM188" s="55" t="s">
        <v>30</v>
      </c>
      <c r="AN188" s="55" t="s">
        <v>30</v>
      </c>
      <c r="AO188" s="55" t="s">
        <v>30</v>
      </c>
      <c r="AP188" s="55" t="s">
        <v>30</v>
      </c>
      <c r="AQ188" s="55" t="s">
        <v>30</v>
      </c>
      <c r="AR188" s="55" t="s">
        <v>30</v>
      </c>
    </row>
    <row r="189" customFormat="false" ht="94.5" hidden="false" customHeight="false" outlineLevel="0" collapsed="false">
      <c r="A189" s="158"/>
      <c r="B189" s="149" t="s">
        <v>320</v>
      </c>
      <c r="C189" s="37" t="s">
        <v>27</v>
      </c>
      <c r="D189" s="22" t="s">
        <v>33</v>
      </c>
      <c r="E189" s="12" t="s">
        <v>312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30</v>
      </c>
      <c r="AG189" s="55" t="s">
        <v>30</v>
      </c>
      <c r="AH189" s="55" t="s">
        <v>30</v>
      </c>
      <c r="AI189" s="55" t="s">
        <v>30</v>
      </c>
      <c r="AJ189" s="55" t="s">
        <v>30</v>
      </c>
      <c r="AK189" s="55" t="s">
        <v>30</v>
      </c>
      <c r="AL189" s="55" t="s">
        <v>30</v>
      </c>
      <c r="AM189" s="55" t="s">
        <v>30</v>
      </c>
      <c r="AN189" s="55" t="s">
        <v>30</v>
      </c>
      <c r="AO189" s="55" t="s">
        <v>30</v>
      </c>
      <c r="AP189" s="55" t="s">
        <v>30</v>
      </c>
      <c r="AQ189" s="55" t="s">
        <v>30</v>
      </c>
      <c r="AR189" s="55" t="s">
        <v>30</v>
      </c>
    </row>
    <row r="190" customFormat="false" ht="94.5" hidden="false" customHeight="false" outlineLevel="0" collapsed="false">
      <c r="A190" s="158" t="s">
        <v>321</v>
      </c>
      <c r="B190" s="95" t="s">
        <v>322</v>
      </c>
      <c r="C190" s="37" t="s">
        <v>27</v>
      </c>
      <c r="D190" s="12" t="s">
        <v>323</v>
      </c>
      <c r="E190" s="12" t="s">
        <v>312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30</v>
      </c>
      <c r="AG190" s="55" t="s">
        <v>30</v>
      </c>
      <c r="AH190" s="55" t="s">
        <v>30</v>
      </c>
      <c r="AI190" s="55" t="s">
        <v>30</v>
      </c>
      <c r="AJ190" s="55" t="s">
        <v>30</v>
      </c>
      <c r="AK190" s="55" t="s">
        <v>30</v>
      </c>
      <c r="AL190" s="55" t="s">
        <v>30</v>
      </c>
      <c r="AM190" s="55" t="s">
        <v>30</v>
      </c>
      <c r="AN190" s="55" t="s">
        <v>30</v>
      </c>
      <c r="AO190" s="12" t="s">
        <v>30</v>
      </c>
      <c r="AP190" s="12" t="s">
        <v>30</v>
      </c>
      <c r="AQ190" s="12"/>
      <c r="AR190" s="12" t="s">
        <v>30</v>
      </c>
    </row>
    <row r="191" customFormat="false" ht="99.75" hidden="false" customHeight="true" outlineLevel="0" collapsed="false">
      <c r="A191" s="52" t="s">
        <v>324</v>
      </c>
      <c r="B191" s="149" t="s">
        <v>325</v>
      </c>
      <c r="C191" s="37" t="s">
        <v>27</v>
      </c>
      <c r="D191" s="12" t="s">
        <v>323</v>
      </c>
      <c r="E191" s="12" t="s">
        <v>312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30</v>
      </c>
      <c r="AG191" s="55" t="s">
        <v>30</v>
      </c>
      <c r="AH191" s="55" t="s">
        <v>30</v>
      </c>
      <c r="AI191" s="55" t="s">
        <v>30</v>
      </c>
      <c r="AJ191" s="55" t="s">
        <v>30</v>
      </c>
      <c r="AK191" s="55" t="s">
        <v>30</v>
      </c>
      <c r="AL191" s="55" t="s">
        <v>30</v>
      </c>
      <c r="AM191" s="55" t="s">
        <v>30</v>
      </c>
      <c r="AN191" s="55" t="s">
        <v>30</v>
      </c>
      <c r="AO191" s="55" t="s">
        <v>30</v>
      </c>
      <c r="AP191" s="55" t="s">
        <v>30</v>
      </c>
      <c r="AQ191" s="55" t="s">
        <v>30</v>
      </c>
      <c r="AR191" s="55" t="s">
        <v>30</v>
      </c>
    </row>
    <row r="192" customFormat="false" ht="102" hidden="false" customHeight="true" outlineLevel="0" collapsed="false">
      <c r="A192" s="158"/>
      <c r="B192" s="149" t="s">
        <v>326</v>
      </c>
      <c r="C192" s="37" t="s">
        <v>27</v>
      </c>
      <c r="D192" s="12" t="s">
        <v>323</v>
      </c>
      <c r="E192" s="12" t="s">
        <v>312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30</v>
      </c>
      <c r="AG192" s="55" t="s">
        <v>30</v>
      </c>
      <c r="AH192" s="55" t="s">
        <v>30</v>
      </c>
      <c r="AI192" s="55" t="s">
        <v>30</v>
      </c>
      <c r="AJ192" s="55" t="s">
        <v>30</v>
      </c>
      <c r="AK192" s="55" t="s">
        <v>30</v>
      </c>
      <c r="AL192" s="55" t="s">
        <v>30</v>
      </c>
      <c r="AM192" s="55" t="s">
        <v>30</v>
      </c>
      <c r="AN192" s="55" t="s">
        <v>30</v>
      </c>
      <c r="AO192" s="55" t="s">
        <v>30</v>
      </c>
      <c r="AP192" s="55" t="s">
        <v>30</v>
      </c>
      <c r="AQ192" s="55" t="s">
        <v>30</v>
      </c>
      <c r="AR192" s="55" t="s">
        <v>30</v>
      </c>
    </row>
    <row r="193" customFormat="false" ht="109.5" hidden="false" customHeight="true" outlineLevel="0" collapsed="false">
      <c r="A193" s="158" t="s">
        <v>327</v>
      </c>
      <c r="B193" s="95" t="s">
        <v>328</v>
      </c>
      <c r="C193" s="37" t="s">
        <v>27</v>
      </c>
      <c r="D193" s="12" t="s">
        <v>323</v>
      </c>
      <c r="E193" s="12" t="s">
        <v>312</v>
      </c>
      <c r="F193" s="38" t="n">
        <v>2025</v>
      </c>
      <c r="G193" s="38" t="n">
        <v>2027</v>
      </c>
      <c r="H193" s="40" t="n">
        <f aca="false">I193+Q193+X193</f>
        <v>0</v>
      </c>
      <c r="I193" s="39" t="n">
        <v>0</v>
      </c>
      <c r="J193" s="40" t="n">
        <v>0</v>
      </c>
      <c r="K193" s="39" t="n">
        <v>0</v>
      </c>
      <c r="L193" s="39" t="n">
        <v>0</v>
      </c>
      <c r="M193" s="39"/>
      <c r="N193" s="39"/>
      <c r="O193" s="39"/>
      <c r="P193" s="39" t="n">
        <v>0</v>
      </c>
      <c r="Q193" s="40" t="n">
        <v>0</v>
      </c>
      <c r="R193" s="40"/>
      <c r="S193" s="40" t="n">
        <v>0</v>
      </c>
      <c r="T193" s="40" t="n">
        <v>0</v>
      </c>
      <c r="U193" s="40"/>
      <c r="V193" s="40"/>
      <c r="W193" s="40"/>
      <c r="X193" s="40" t="n">
        <f aca="false">SUM(AB193:AE193)</f>
        <v>0</v>
      </c>
      <c r="Y193" s="40"/>
      <c r="Z193" s="40" t="n">
        <v>0</v>
      </c>
      <c r="AA193" s="40" t="n">
        <v>0</v>
      </c>
      <c r="AB193" s="40"/>
      <c r="AC193" s="12"/>
      <c r="AD193" s="12"/>
      <c r="AE193" s="12"/>
      <c r="AF193" s="55" t="s">
        <v>30</v>
      </c>
      <c r="AG193" s="55" t="s">
        <v>30</v>
      </c>
      <c r="AH193" s="55" t="s">
        <v>30</v>
      </c>
      <c r="AI193" s="55" t="s">
        <v>30</v>
      </c>
      <c r="AJ193" s="55" t="s">
        <v>30</v>
      </c>
      <c r="AK193" s="55" t="s">
        <v>30</v>
      </c>
      <c r="AL193" s="55" t="s">
        <v>30</v>
      </c>
      <c r="AM193" s="55" t="s">
        <v>30</v>
      </c>
      <c r="AN193" s="55" t="s">
        <v>30</v>
      </c>
      <c r="AO193" s="12" t="s">
        <v>30</v>
      </c>
      <c r="AP193" s="12" t="s">
        <v>30</v>
      </c>
      <c r="AQ193" s="12"/>
      <c r="AR193" s="12" t="s">
        <v>30</v>
      </c>
    </row>
    <row r="194" customFormat="false" ht="119.25" hidden="false" customHeight="true" outlineLevel="0" collapsed="false">
      <c r="A194" s="52" t="s">
        <v>329</v>
      </c>
      <c r="B194" s="149" t="s">
        <v>330</v>
      </c>
      <c r="C194" s="37" t="s">
        <v>27</v>
      </c>
      <c r="D194" s="12" t="s">
        <v>323</v>
      </c>
      <c r="E194" s="12" t="s">
        <v>312</v>
      </c>
      <c r="F194" s="38" t="n">
        <v>2025</v>
      </c>
      <c r="G194" s="38" t="n">
        <v>2027</v>
      </c>
      <c r="H194" s="40"/>
      <c r="I194" s="39"/>
      <c r="J194" s="40"/>
      <c r="K194" s="39"/>
      <c r="L194" s="39"/>
      <c r="M194" s="39"/>
      <c r="N194" s="39"/>
      <c r="O194" s="39"/>
      <c r="P194" s="39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12"/>
      <c r="AD194" s="12"/>
      <c r="AE194" s="12"/>
      <c r="AF194" s="55" t="s">
        <v>30</v>
      </c>
      <c r="AG194" s="55" t="s">
        <v>30</v>
      </c>
      <c r="AH194" s="55" t="s">
        <v>30</v>
      </c>
      <c r="AI194" s="55" t="s">
        <v>30</v>
      </c>
      <c r="AJ194" s="55" t="s">
        <v>30</v>
      </c>
      <c r="AK194" s="55" t="s">
        <v>30</v>
      </c>
      <c r="AL194" s="55" t="s">
        <v>30</v>
      </c>
      <c r="AM194" s="55" t="s">
        <v>30</v>
      </c>
      <c r="AN194" s="55" t="s">
        <v>30</v>
      </c>
      <c r="AO194" s="55" t="s">
        <v>30</v>
      </c>
      <c r="AP194" s="55" t="s">
        <v>30</v>
      </c>
      <c r="AQ194" s="55" t="s">
        <v>30</v>
      </c>
      <c r="AR194" s="55" t="s">
        <v>30</v>
      </c>
    </row>
    <row r="195" customFormat="false" ht="114" hidden="false" customHeight="true" outlineLevel="0" collapsed="false">
      <c r="A195" s="158"/>
      <c r="B195" s="149" t="s">
        <v>331</v>
      </c>
      <c r="C195" s="37" t="s">
        <v>27</v>
      </c>
      <c r="D195" s="12" t="s">
        <v>323</v>
      </c>
      <c r="E195" s="12" t="s">
        <v>312</v>
      </c>
      <c r="F195" s="38" t="n">
        <v>2025</v>
      </c>
      <c r="G195" s="38" t="n">
        <v>2027</v>
      </c>
      <c r="H195" s="40"/>
      <c r="I195" s="39"/>
      <c r="J195" s="40"/>
      <c r="K195" s="39"/>
      <c r="L195" s="39"/>
      <c r="M195" s="39"/>
      <c r="N195" s="39"/>
      <c r="O195" s="39"/>
      <c r="P195" s="39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12"/>
      <c r="AD195" s="12"/>
      <c r="AE195" s="12"/>
      <c r="AF195" s="55" t="s">
        <v>30</v>
      </c>
      <c r="AG195" s="55" t="s">
        <v>30</v>
      </c>
      <c r="AH195" s="55" t="s">
        <v>30</v>
      </c>
      <c r="AI195" s="55" t="s">
        <v>30</v>
      </c>
      <c r="AJ195" s="55" t="s">
        <v>30</v>
      </c>
      <c r="AK195" s="55" t="s">
        <v>30</v>
      </c>
      <c r="AL195" s="55" t="s">
        <v>30</v>
      </c>
      <c r="AM195" s="55" t="s">
        <v>30</v>
      </c>
      <c r="AN195" s="55" t="s">
        <v>30</v>
      </c>
      <c r="AO195" s="55" t="s">
        <v>30</v>
      </c>
      <c r="AP195" s="55" t="s">
        <v>30</v>
      </c>
      <c r="AQ195" s="55" t="s">
        <v>30</v>
      </c>
      <c r="AR195" s="55" t="s">
        <v>30</v>
      </c>
    </row>
    <row r="196" customFormat="false" ht="132" hidden="false" customHeight="true" outlineLevel="0" collapsed="false">
      <c r="A196" s="158" t="s">
        <v>332</v>
      </c>
      <c r="B196" s="95" t="s">
        <v>333</v>
      </c>
      <c r="C196" s="37" t="s">
        <v>27</v>
      </c>
      <c r="D196" s="12" t="s">
        <v>323</v>
      </c>
      <c r="E196" s="12" t="s">
        <v>312</v>
      </c>
      <c r="F196" s="38" t="n">
        <v>2025</v>
      </c>
      <c r="G196" s="38" t="n">
        <v>2027</v>
      </c>
      <c r="H196" s="40" t="n">
        <f aca="false">I196+Q196+X196</f>
        <v>0</v>
      </c>
      <c r="I196" s="39" t="n">
        <v>0</v>
      </c>
      <c r="J196" s="40" t="n">
        <v>0</v>
      </c>
      <c r="K196" s="39" t="n">
        <v>0</v>
      </c>
      <c r="L196" s="39" t="n">
        <v>0</v>
      </c>
      <c r="M196" s="39"/>
      <c r="N196" s="39"/>
      <c r="O196" s="39"/>
      <c r="P196" s="39" t="n">
        <v>0</v>
      </c>
      <c r="Q196" s="40" t="n">
        <v>0</v>
      </c>
      <c r="R196" s="40"/>
      <c r="S196" s="40" t="n">
        <v>0</v>
      </c>
      <c r="T196" s="40" t="n">
        <v>0</v>
      </c>
      <c r="U196" s="40"/>
      <c r="V196" s="40"/>
      <c r="W196" s="40"/>
      <c r="X196" s="40" t="n">
        <f aca="false">SUM(AB196:AE196)</f>
        <v>0</v>
      </c>
      <c r="Y196" s="40"/>
      <c r="Z196" s="40" t="n">
        <v>0</v>
      </c>
      <c r="AA196" s="40" t="n">
        <v>0</v>
      </c>
      <c r="AB196" s="40"/>
      <c r="AC196" s="12"/>
      <c r="AD196" s="12"/>
      <c r="AE196" s="12"/>
      <c r="AF196" s="55" t="s">
        <v>30</v>
      </c>
      <c r="AG196" s="55" t="s">
        <v>30</v>
      </c>
      <c r="AH196" s="55" t="s">
        <v>30</v>
      </c>
      <c r="AI196" s="55" t="s">
        <v>30</v>
      </c>
      <c r="AJ196" s="55" t="s">
        <v>30</v>
      </c>
      <c r="AK196" s="55" t="s">
        <v>30</v>
      </c>
      <c r="AL196" s="55" t="s">
        <v>30</v>
      </c>
      <c r="AM196" s="55" t="s">
        <v>30</v>
      </c>
      <c r="AN196" s="55" t="s">
        <v>30</v>
      </c>
      <c r="AO196" s="12" t="s">
        <v>30</v>
      </c>
      <c r="AP196" s="12" t="s">
        <v>30</v>
      </c>
      <c r="AQ196" s="12"/>
      <c r="AR196" s="12" t="s">
        <v>30</v>
      </c>
    </row>
    <row r="197" customFormat="false" ht="132" hidden="false" customHeight="true" outlineLevel="0" collapsed="false">
      <c r="A197" s="52" t="s">
        <v>334</v>
      </c>
      <c r="B197" s="149" t="s">
        <v>335</v>
      </c>
      <c r="C197" s="37" t="s">
        <v>27</v>
      </c>
      <c r="D197" s="12" t="s">
        <v>323</v>
      </c>
      <c r="E197" s="12" t="s">
        <v>312</v>
      </c>
      <c r="F197" s="38" t="n">
        <v>2025</v>
      </c>
      <c r="G197" s="38" t="n">
        <v>2027</v>
      </c>
      <c r="H197" s="40"/>
      <c r="I197" s="39"/>
      <c r="J197" s="40"/>
      <c r="K197" s="39"/>
      <c r="L197" s="39"/>
      <c r="M197" s="39"/>
      <c r="N197" s="39"/>
      <c r="O197" s="39"/>
      <c r="P197" s="39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12"/>
      <c r="AD197" s="12"/>
      <c r="AE197" s="12"/>
      <c r="AF197" s="55" t="s">
        <v>30</v>
      </c>
      <c r="AG197" s="55" t="s">
        <v>30</v>
      </c>
      <c r="AH197" s="55" t="s">
        <v>30</v>
      </c>
      <c r="AI197" s="55" t="s">
        <v>30</v>
      </c>
      <c r="AJ197" s="55" t="s">
        <v>30</v>
      </c>
      <c r="AK197" s="55" t="s">
        <v>30</v>
      </c>
      <c r="AL197" s="55" t="s">
        <v>30</v>
      </c>
      <c r="AM197" s="55" t="s">
        <v>30</v>
      </c>
      <c r="AN197" s="55" t="s">
        <v>30</v>
      </c>
      <c r="AO197" s="55" t="s">
        <v>30</v>
      </c>
      <c r="AP197" s="55" t="s">
        <v>30</v>
      </c>
      <c r="AQ197" s="55" t="s">
        <v>30</v>
      </c>
      <c r="AR197" s="55" t="s">
        <v>30</v>
      </c>
    </row>
    <row r="198" customFormat="false" ht="142.5" hidden="false" customHeight="true" outlineLevel="0" collapsed="false">
      <c r="A198" s="158"/>
      <c r="B198" s="149" t="s">
        <v>336</v>
      </c>
      <c r="C198" s="37" t="s">
        <v>27</v>
      </c>
      <c r="D198" s="12" t="s">
        <v>323</v>
      </c>
      <c r="E198" s="12" t="s">
        <v>312</v>
      </c>
      <c r="F198" s="38" t="n">
        <v>2025</v>
      </c>
      <c r="G198" s="38" t="n">
        <v>2027</v>
      </c>
      <c r="H198" s="40"/>
      <c r="I198" s="39"/>
      <c r="J198" s="40"/>
      <c r="K198" s="39"/>
      <c r="L198" s="39"/>
      <c r="M198" s="39"/>
      <c r="N198" s="39"/>
      <c r="O198" s="39"/>
      <c r="P198" s="39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12"/>
      <c r="AD198" s="12"/>
      <c r="AE198" s="12"/>
      <c r="AF198" s="55" t="s">
        <v>30</v>
      </c>
      <c r="AG198" s="55" t="s">
        <v>30</v>
      </c>
      <c r="AH198" s="55" t="s">
        <v>30</v>
      </c>
      <c r="AI198" s="55" t="s">
        <v>30</v>
      </c>
      <c r="AJ198" s="55" t="s">
        <v>30</v>
      </c>
      <c r="AK198" s="55" t="s">
        <v>30</v>
      </c>
      <c r="AL198" s="55" t="s">
        <v>30</v>
      </c>
      <c r="AM198" s="55" t="s">
        <v>30</v>
      </c>
      <c r="AN198" s="55" t="s">
        <v>30</v>
      </c>
      <c r="AO198" s="55" t="s">
        <v>30</v>
      </c>
      <c r="AP198" s="55" t="s">
        <v>30</v>
      </c>
      <c r="AQ198" s="55" t="s">
        <v>30</v>
      </c>
      <c r="AR198" s="55" t="s">
        <v>30</v>
      </c>
    </row>
    <row r="199" s="65" customFormat="true" ht="15.75" hidden="false" customHeight="false" outlineLevel="0" collapsed="false">
      <c r="A199" s="79"/>
      <c r="B199" s="80" t="s">
        <v>337</v>
      </c>
      <c r="C199" s="160"/>
      <c r="D199" s="161"/>
      <c r="E199" s="81"/>
      <c r="F199" s="83"/>
      <c r="G199" s="83"/>
      <c r="H199" s="83"/>
      <c r="I199" s="162" t="n">
        <v>0</v>
      </c>
      <c r="J199" s="162" t="n">
        <f aca="false">SUM(J184:J196)</f>
        <v>0</v>
      </c>
      <c r="K199" s="162" t="n">
        <f aca="false">SUM(K184:K196)</f>
        <v>0</v>
      </c>
      <c r="L199" s="162" t="n">
        <f aca="false">SUM(L184:L196)</f>
        <v>0</v>
      </c>
      <c r="M199" s="162" t="n">
        <f aca="false">SUM(M184:M196)</f>
        <v>0</v>
      </c>
      <c r="N199" s="162" t="n">
        <f aca="false">SUM(N184:N196)</f>
        <v>0</v>
      </c>
      <c r="O199" s="162" t="n">
        <f aca="false">SUM(O184:O196)</f>
        <v>0</v>
      </c>
      <c r="P199" s="162"/>
      <c r="Q199" s="162" t="n">
        <v>0</v>
      </c>
      <c r="R199" s="162" t="n">
        <v>0</v>
      </c>
      <c r="S199" s="162" t="n">
        <v>0</v>
      </c>
      <c r="T199" s="162" t="n">
        <v>0</v>
      </c>
      <c r="U199" s="162"/>
      <c r="V199" s="162"/>
      <c r="W199" s="162"/>
      <c r="X199" s="162" t="n">
        <v>0</v>
      </c>
      <c r="Y199" s="162" t="n">
        <v>0</v>
      </c>
      <c r="Z199" s="162" t="n">
        <v>0</v>
      </c>
      <c r="AA199" s="162" t="n">
        <v>0</v>
      </c>
      <c r="AB199" s="162"/>
      <c r="AC199" s="163"/>
      <c r="AD199" s="163"/>
      <c r="AE199" s="82"/>
      <c r="AF199" s="85"/>
      <c r="AG199" s="85"/>
      <c r="AH199" s="85"/>
      <c r="AI199" s="85"/>
      <c r="AJ199" s="85"/>
      <c r="AK199" s="85"/>
      <c r="AL199" s="85"/>
      <c r="AM199" s="85"/>
      <c r="AN199" s="85"/>
      <c r="AO199" s="82"/>
      <c r="AP199" s="82"/>
      <c r="AQ199" s="82"/>
      <c r="AR199" s="82"/>
    </row>
    <row r="200" customFormat="false" ht="15.75" hidden="false" customHeight="false" outlineLevel="0" collapsed="false">
      <c r="A200" s="164" t="s">
        <v>338</v>
      </c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4"/>
      <c r="M200" s="164"/>
      <c r="N200" s="164"/>
      <c r="O200" s="164"/>
      <c r="P200" s="164"/>
      <c r="Q200" s="164"/>
      <c r="R200" s="164"/>
      <c r="S200" s="164"/>
      <c r="T200" s="164"/>
      <c r="U200" s="164"/>
      <c r="V200" s="164"/>
      <c r="W200" s="164"/>
      <c r="X200" s="164"/>
      <c r="Y200" s="164"/>
      <c r="Z200" s="164"/>
      <c r="AA200" s="164"/>
      <c r="AB200" s="164"/>
      <c r="AC200" s="164"/>
      <c r="AD200" s="164"/>
      <c r="AE200" s="164"/>
      <c r="AF200" s="164"/>
      <c r="AG200" s="164"/>
      <c r="AH200" s="164"/>
      <c r="AI200" s="164"/>
      <c r="AJ200" s="164"/>
      <c r="AK200" s="164"/>
      <c r="AL200" s="164"/>
      <c r="AM200" s="164"/>
      <c r="AN200" s="164"/>
      <c r="AO200" s="164"/>
      <c r="AP200" s="164"/>
      <c r="AQ200" s="164"/>
      <c r="AR200" s="164"/>
    </row>
    <row r="201" customFormat="false" ht="15.75" hidden="false" customHeight="true" outlineLevel="0" collapsed="false">
      <c r="A201" s="159" t="s">
        <v>339</v>
      </c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</row>
    <row r="202" s="33" customFormat="true" ht="100.5" hidden="false" customHeight="false" outlineLevel="0" collapsed="false">
      <c r="A202" s="158" t="s">
        <v>340</v>
      </c>
      <c r="B202" s="95" t="s">
        <v>341</v>
      </c>
      <c r="C202" s="28" t="s">
        <v>27</v>
      </c>
      <c r="D202" s="24" t="s">
        <v>33</v>
      </c>
      <c r="E202" s="165" t="s">
        <v>342</v>
      </c>
      <c r="F202" s="29" t="n">
        <v>2025</v>
      </c>
      <c r="G202" s="29" t="n">
        <v>2027</v>
      </c>
      <c r="H202" s="30" t="n">
        <f aca="false">I202+Q202+X202</f>
        <v>150</v>
      </c>
      <c r="I202" s="30" t="n">
        <f aca="false">J202+K202+L202+M202+N202+O202</f>
        <v>50</v>
      </c>
      <c r="J202" s="58" t="n">
        <v>0</v>
      </c>
      <c r="K202" s="30" t="n">
        <v>0</v>
      </c>
      <c r="L202" s="30" t="n">
        <f aca="false">L203</f>
        <v>50</v>
      </c>
      <c r="M202" s="30" t="n">
        <f aca="false">M203</f>
        <v>0</v>
      </c>
      <c r="N202" s="30" t="n">
        <v>0</v>
      </c>
      <c r="O202" s="30" t="n">
        <v>0</v>
      </c>
      <c r="P202" s="30" t="n">
        <v>0</v>
      </c>
      <c r="Q202" s="58" t="n">
        <f aca="false">S202+T202+U202+V202+W202</f>
        <v>50</v>
      </c>
      <c r="R202" s="58"/>
      <c r="S202" s="58" t="n">
        <v>0</v>
      </c>
      <c r="T202" s="58" t="n">
        <f aca="false">T203</f>
        <v>50</v>
      </c>
      <c r="U202" s="58" t="n">
        <f aca="false">U203</f>
        <v>0</v>
      </c>
      <c r="V202" s="58" t="n">
        <v>0</v>
      </c>
      <c r="W202" s="58" t="n">
        <v>0</v>
      </c>
      <c r="X202" s="58" t="n">
        <f aca="false">AB202+AA202</f>
        <v>50</v>
      </c>
      <c r="Y202" s="58" t="n">
        <v>0</v>
      </c>
      <c r="Z202" s="58" t="n">
        <v>0</v>
      </c>
      <c r="AA202" s="58" t="n">
        <f aca="false">AA203</f>
        <v>50</v>
      </c>
      <c r="AB202" s="58" t="n">
        <f aca="false">AB203</f>
        <v>0</v>
      </c>
      <c r="AC202" s="58" t="n">
        <v>0</v>
      </c>
      <c r="AD202" s="58" t="n">
        <v>0</v>
      </c>
      <c r="AE202" s="58" t="n">
        <v>0</v>
      </c>
      <c r="AF202" s="139" t="s">
        <v>30</v>
      </c>
      <c r="AG202" s="139" t="s">
        <v>30</v>
      </c>
      <c r="AH202" s="139" t="s">
        <v>30</v>
      </c>
      <c r="AI202" s="139" t="s">
        <v>30</v>
      </c>
      <c r="AJ202" s="139" t="s">
        <v>30</v>
      </c>
      <c r="AK202" s="139" t="s">
        <v>30</v>
      </c>
      <c r="AL202" s="139" t="s">
        <v>30</v>
      </c>
      <c r="AM202" s="139" t="s">
        <v>30</v>
      </c>
      <c r="AN202" s="139" t="s">
        <v>30</v>
      </c>
      <c r="AO202" s="139" t="s">
        <v>30</v>
      </c>
      <c r="AP202" s="139" t="s">
        <v>30</v>
      </c>
      <c r="AQ202" s="139" t="s">
        <v>30</v>
      </c>
      <c r="AR202" s="139" t="s">
        <v>30</v>
      </c>
    </row>
    <row r="203" s="3" customFormat="true" ht="94.5" hidden="false" customHeight="false" outlineLevel="0" collapsed="false">
      <c r="A203" s="35" t="s">
        <v>343</v>
      </c>
      <c r="B203" s="62" t="s">
        <v>344</v>
      </c>
      <c r="C203" s="37" t="s">
        <v>27</v>
      </c>
      <c r="D203" s="22" t="s">
        <v>33</v>
      </c>
      <c r="E203" s="166" t="s">
        <v>342</v>
      </c>
      <c r="F203" s="38" t="n">
        <v>2025</v>
      </c>
      <c r="G203" s="38" t="n">
        <v>2027</v>
      </c>
      <c r="H203" s="39" t="n">
        <f aca="false">I203+Q203+X203</f>
        <v>150</v>
      </c>
      <c r="I203" s="39" t="n">
        <f aca="false">M203+L203</f>
        <v>50</v>
      </c>
      <c r="J203" s="40" t="n">
        <v>0</v>
      </c>
      <c r="K203" s="39" t="n">
        <v>0</v>
      </c>
      <c r="L203" s="39" t="n">
        <v>50</v>
      </c>
      <c r="M203" s="39" t="n">
        <v>0</v>
      </c>
      <c r="N203" s="39" t="n">
        <v>0</v>
      </c>
      <c r="O203" s="39" t="n">
        <v>0</v>
      </c>
      <c r="P203" s="39" t="n">
        <v>0</v>
      </c>
      <c r="Q203" s="39" t="n">
        <f aca="false">U203+T203</f>
        <v>50</v>
      </c>
      <c r="R203" s="39"/>
      <c r="S203" s="39" t="n">
        <v>0</v>
      </c>
      <c r="T203" s="39" t="n">
        <v>50</v>
      </c>
      <c r="U203" s="39" t="n">
        <v>0</v>
      </c>
      <c r="V203" s="39" t="n">
        <v>0</v>
      </c>
      <c r="W203" s="39" t="n">
        <v>0</v>
      </c>
      <c r="X203" s="39" t="n">
        <f aca="false">AB203+AA203</f>
        <v>50</v>
      </c>
      <c r="Y203" s="39" t="n">
        <v>0</v>
      </c>
      <c r="Z203" s="39" t="n">
        <v>0</v>
      </c>
      <c r="AA203" s="39" t="n">
        <v>50</v>
      </c>
      <c r="AB203" s="39" t="n">
        <v>0</v>
      </c>
      <c r="AC203" s="39" t="n">
        <v>0</v>
      </c>
      <c r="AD203" s="39" t="n">
        <v>0</v>
      </c>
      <c r="AE203" s="39" t="n">
        <v>0</v>
      </c>
      <c r="AF203" s="41" t="s">
        <v>30</v>
      </c>
      <c r="AG203" s="41" t="s">
        <v>30</v>
      </c>
      <c r="AH203" s="41" t="s">
        <v>30</v>
      </c>
      <c r="AI203" s="41" t="s">
        <v>30</v>
      </c>
      <c r="AJ203" s="41" t="s">
        <v>30</v>
      </c>
      <c r="AK203" s="41" t="s">
        <v>30</v>
      </c>
      <c r="AL203" s="41" t="s">
        <v>30</v>
      </c>
      <c r="AM203" s="41" t="s">
        <v>30</v>
      </c>
      <c r="AN203" s="41" t="s">
        <v>30</v>
      </c>
      <c r="AO203" s="41" t="s">
        <v>30</v>
      </c>
      <c r="AP203" s="41" t="s">
        <v>30</v>
      </c>
      <c r="AQ203" s="41" t="s">
        <v>30</v>
      </c>
      <c r="AR203" s="41" t="s">
        <v>30</v>
      </c>
    </row>
    <row r="204" customFormat="false" ht="94.5" hidden="false" customHeight="false" outlineLevel="0" collapsed="false">
      <c r="A204" s="158"/>
      <c r="B204" s="149" t="s">
        <v>345</v>
      </c>
      <c r="C204" s="37" t="s">
        <v>27</v>
      </c>
      <c r="D204" s="22" t="s">
        <v>33</v>
      </c>
      <c r="E204" s="166" t="s">
        <v>342</v>
      </c>
      <c r="F204" s="38" t="n">
        <v>2025</v>
      </c>
      <c r="G204" s="38" t="n">
        <v>2027</v>
      </c>
      <c r="H204" s="39"/>
      <c r="I204" s="48"/>
      <c r="J204" s="74"/>
      <c r="K204" s="48"/>
      <c r="L204" s="48"/>
      <c r="M204" s="48"/>
      <c r="N204" s="48"/>
      <c r="O204" s="48"/>
      <c r="P204" s="48"/>
      <c r="Q204" s="40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55" t="s">
        <v>30</v>
      </c>
      <c r="AG204" s="55" t="s">
        <v>30</v>
      </c>
      <c r="AH204" s="55" t="s">
        <v>30</v>
      </c>
      <c r="AI204" s="55" t="s">
        <v>30</v>
      </c>
      <c r="AJ204" s="55" t="s">
        <v>30</v>
      </c>
      <c r="AK204" s="55" t="s">
        <v>30</v>
      </c>
      <c r="AL204" s="55" t="s">
        <v>30</v>
      </c>
      <c r="AM204" s="55" t="s">
        <v>30</v>
      </c>
      <c r="AN204" s="55" t="s">
        <v>30</v>
      </c>
      <c r="AO204" s="55" t="s">
        <v>30</v>
      </c>
      <c r="AP204" s="55" t="s">
        <v>30</v>
      </c>
      <c r="AQ204" s="55" t="s">
        <v>30</v>
      </c>
      <c r="AR204" s="55" t="s">
        <v>30</v>
      </c>
    </row>
    <row r="205" s="33" customFormat="true" ht="157.5" hidden="false" customHeight="true" outlineLevel="0" collapsed="false">
      <c r="A205" s="158" t="s">
        <v>346</v>
      </c>
      <c r="B205" s="95" t="s">
        <v>347</v>
      </c>
      <c r="C205" s="28" t="s">
        <v>348</v>
      </c>
      <c r="D205" s="28" t="s">
        <v>349</v>
      </c>
      <c r="E205" s="105" t="s">
        <v>350</v>
      </c>
      <c r="F205" s="29" t="n">
        <v>2025</v>
      </c>
      <c r="G205" s="29" t="n">
        <v>2027</v>
      </c>
      <c r="H205" s="30" t="n">
        <f aca="false">I205+Q205+X205</f>
        <v>1086</v>
      </c>
      <c r="I205" s="30" t="n">
        <f aca="false">J205+K205+L205+M205+N205+O205</f>
        <v>322</v>
      </c>
      <c r="J205" s="58" t="n">
        <f aca="false">SUM(J206:J213)</f>
        <v>0</v>
      </c>
      <c r="K205" s="30" t="n">
        <f aca="false">SUM(K206:K213)</f>
        <v>0</v>
      </c>
      <c r="L205" s="30" t="n">
        <f aca="false">SUM(L206:L215)</f>
        <v>322</v>
      </c>
      <c r="M205" s="30" t="n">
        <f aca="false">SUM(M206:M213)</f>
        <v>0</v>
      </c>
      <c r="N205" s="30" t="n">
        <f aca="false">SUM(N206:N213)</f>
        <v>0</v>
      </c>
      <c r="O205" s="30" t="n">
        <f aca="false">SUM(O206:O213)</f>
        <v>0</v>
      </c>
      <c r="P205" s="30" t="n">
        <f aca="false">SUM(P206:P212)</f>
        <v>0</v>
      </c>
      <c r="Q205" s="58" t="n">
        <f aca="false">R205+S205+T205+U205+V205+W205</f>
        <v>372</v>
      </c>
      <c r="R205" s="58"/>
      <c r="S205" s="58" t="n">
        <f aca="false">SUM(S206:S212)</f>
        <v>0</v>
      </c>
      <c r="T205" s="58" t="n">
        <f aca="false">SUM(T206:T217)</f>
        <v>372</v>
      </c>
      <c r="U205" s="58" t="n">
        <f aca="false">SUM(U206:U212)</f>
        <v>0</v>
      </c>
      <c r="V205" s="58" t="n">
        <f aca="false">SUM(V206:V212)</f>
        <v>0</v>
      </c>
      <c r="W205" s="58" t="n">
        <f aca="false">SUM(W206:W212)</f>
        <v>0</v>
      </c>
      <c r="X205" s="58" t="n">
        <f aca="false">Y205+Z205+AA205+AB205+AC205+AD205</f>
        <v>392</v>
      </c>
      <c r="Y205" s="58" t="n">
        <f aca="false">SUM(Y206:Y212)</f>
        <v>0</v>
      </c>
      <c r="Z205" s="58" t="n">
        <f aca="false">SUM(Z206:Z212)</f>
        <v>0</v>
      </c>
      <c r="AA205" s="58" t="n">
        <f aca="false">SUM(AA206:AA215)</f>
        <v>392</v>
      </c>
      <c r="AB205" s="58" t="n">
        <f aca="false">SUM(AB206:AB212)</f>
        <v>0</v>
      </c>
      <c r="AC205" s="58" t="n">
        <f aca="false">SUM(AC206:AC212)</f>
        <v>0</v>
      </c>
      <c r="AD205" s="58" t="n">
        <f aca="false">SUM(AD206:AD212)</f>
        <v>0</v>
      </c>
      <c r="AE205" s="58" t="n">
        <f aca="false">SUM(AE206:AE212)</f>
        <v>0</v>
      </c>
      <c r="AF205" s="139" t="s">
        <v>30</v>
      </c>
      <c r="AG205" s="139" t="s">
        <v>30</v>
      </c>
      <c r="AH205" s="139" t="s">
        <v>30</v>
      </c>
      <c r="AI205" s="139" t="s">
        <v>30</v>
      </c>
      <c r="AJ205" s="139" t="s">
        <v>30</v>
      </c>
      <c r="AK205" s="139" t="s">
        <v>30</v>
      </c>
      <c r="AL205" s="139" t="s">
        <v>30</v>
      </c>
      <c r="AM205" s="139" t="s">
        <v>30</v>
      </c>
      <c r="AN205" s="139" t="s">
        <v>30</v>
      </c>
      <c r="AO205" s="139" t="s">
        <v>30</v>
      </c>
      <c r="AP205" s="139" t="s">
        <v>30</v>
      </c>
      <c r="AQ205" s="139" t="s">
        <v>30</v>
      </c>
      <c r="AR205" s="139" t="s">
        <v>30</v>
      </c>
    </row>
    <row r="206" customFormat="false" ht="94.5" hidden="false" customHeight="false" outlineLevel="0" collapsed="false">
      <c r="A206" s="167" t="s">
        <v>351</v>
      </c>
      <c r="B206" s="106" t="s">
        <v>352</v>
      </c>
      <c r="C206" s="37" t="s">
        <v>353</v>
      </c>
      <c r="D206" s="12" t="s">
        <v>354</v>
      </c>
      <c r="E206" s="105"/>
      <c r="F206" s="38" t="n">
        <v>2025</v>
      </c>
      <c r="G206" s="38" t="n">
        <v>2027</v>
      </c>
      <c r="H206" s="39" t="n">
        <f aca="false">I206+Q206+X206</f>
        <v>210</v>
      </c>
      <c r="I206" s="39" t="n">
        <f aca="false">L206</f>
        <v>70</v>
      </c>
      <c r="J206" s="40"/>
      <c r="K206" s="39"/>
      <c r="L206" s="39" t="n">
        <v>70</v>
      </c>
      <c r="M206" s="39"/>
      <c r="N206" s="39"/>
      <c r="O206" s="39"/>
      <c r="P206" s="39"/>
      <c r="Q206" s="39" t="n">
        <f aca="false">T206</f>
        <v>70</v>
      </c>
      <c r="R206" s="39"/>
      <c r="S206" s="39"/>
      <c r="T206" s="39" t="n">
        <v>70</v>
      </c>
      <c r="U206" s="39"/>
      <c r="V206" s="39"/>
      <c r="W206" s="39"/>
      <c r="X206" s="39" t="n">
        <f aca="false">AA206</f>
        <v>70</v>
      </c>
      <c r="Y206" s="39"/>
      <c r="Z206" s="39"/>
      <c r="AA206" s="39" t="n">
        <v>70</v>
      </c>
      <c r="AB206" s="39"/>
      <c r="AC206" s="39"/>
      <c r="AD206" s="39"/>
      <c r="AE206" s="40"/>
      <c r="AF206" s="55" t="s">
        <v>30</v>
      </c>
      <c r="AG206" s="55" t="s">
        <v>30</v>
      </c>
      <c r="AH206" s="55" t="s">
        <v>30</v>
      </c>
      <c r="AI206" s="55" t="s">
        <v>30</v>
      </c>
      <c r="AJ206" s="55" t="s">
        <v>30</v>
      </c>
      <c r="AK206" s="55" t="s">
        <v>30</v>
      </c>
      <c r="AL206" s="55" t="s">
        <v>30</v>
      </c>
      <c r="AM206" s="55" t="s">
        <v>30</v>
      </c>
      <c r="AN206" s="55" t="s">
        <v>30</v>
      </c>
      <c r="AO206" s="55" t="s">
        <v>30</v>
      </c>
      <c r="AP206" s="55" t="s">
        <v>30</v>
      </c>
      <c r="AQ206" s="55" t="s">
        <v>30</v>
      </c>
      <c r="AR206" s="55" t="s">
        <v>30</v>
      </c>
    </row>
    <row r="207" customFormat="false" ht="94.5" hidden="false" customHeight="false" outlineLevel="0" collapsed="false">
      <c r="A207" s="158"/>
      <c r="B207" s="149" t="s">
        <v>355</v>
      </c>
      <c r="C207" s="37" t="s">
        <v>353</v>
      </c>
      <c r="D207" s="12" t="s">
        <v>354</v>
      </c>
      <c r="E207" s="105"/>
      <c r="F207" s="38" t="n">
        <v>2025</v>
      </c>
      <c r="G207" s="38" t="n">
        <v>2027</v>
      </c>
      <c r="H207" s="39"/>
      <c r="I207" s="30"/>
      <c r="J207" s="58"/>
      <c r="K207" s="30"/>
      <c r="L207" s="39"/>
      <c r="M207" s="30"/>
      <c r="N207" s="30"/>
      <c r="O207" s="30"/>
      <c r="P207" s="30"/>
      <c r="Q207" s="30"/>
      <c r="R207" s="30"/>
      <c r="S207" s="30"/>
      <c r="T207" s="39"/>
      <c r="U207" s="30"/>
      <c r="V207" s="30"/>
      <c r="W207" s="30"/>
      <c r="X207" s="30"/>
      <c r="Y207" s="30"/>
      <c r="Z207" s="30"/>
      <c r="AA207" s="39"/>
      <c r="AB207" s="30"/>
      <c r="AC207" s="30"/>
      <c r="AD207" s="30"/>
      <c r="AE207" s="58"/>
      <c r="AF207" s="55"/>
      <c r="AG207" s="55"/>
      <c r="AH207" s="55"/>
      <c r="AI207" s="55" t="s">
        <v>30</v>
      </c>
      <c r="AJ207" s="55"/>
      <c r="AK207" s="55"/>
      <c r="AL207" s="55"/>
      <c r="AM207" s="55" t="s">
        <v>30</v>
      </c>
      <c r="AN207" s="55"/>
      <c r="AO207" s="55"/>
      <c r="AP207" s="55"/>
      <c r="AQ207" s="55"/>
      <c r="AR207" s="55" t="s">
        <v>30</v>
      </c>
    </row>
    <row r="208" customFormat="false" ht="94.5" hidden="false" customHeight="false" outlineLevel="0" collapsed="false">
      <c r="A208" s="52" t="s">
        <v>356</v>
      </c>
      <c r="B208" s="149" t="s">
        <v>357</v>
      </c>
      <c r="C208" s="37" t="s">
        <v>353</v>
      </c>
      <c r="D208" s="12" t="s">
        <v>354</v>
      </c>
      <c r="E208" s="105"/>
      <c r="F208" s="38" t="n">
        <v>2025</v>
      </c>
      <c r="G208" s="38" t="n">
        <v>2027</v>
      </c>
      <c r="H208" s="39" t="n">
        <f aca="false">I208+Q208+X208</f>
        <v>6</v>
      </c>
      <c r="I208" s="39" t="n">
        <f aca="false">L208</f>
        <v>2</v>
      </c>
      <c r="J208" s="40"/>
      <c r="K208" s="39"/>
      <c r="L208" s="39" t="n">
        <v>2</v>
      </c>
      <c r="M208" s="39"/>
      <c r="N208" s="39"/>
      <c r="O208" s="39"/>
      <c r="P208" s="39"/>
      <c r="Q208" s="39" t="n">
        <f aca="false">T208</f>
        <v>2</v>
      </c>
      <c r="R208" s="39"/>
      <c r="S208" s="39"/>
      <c r="T208" s="39" t="n">
        <v>2</v>
      </c>
      <c r="U208" s="39"/>
      <c r="V208" s="39"/>
      <c r="W208" s="39"/>
      <c r="X208" s="39" t="n">
        <f aca="false">AA208</f>
        <v>2</v>
      </c>
      <c r="Y208" s="39"/>
      <c r="Z208" s="39"/>
      <c r="AA208" s="39" t="n">
        <v>2</v>
      </c>
      <c r="AB208" s="39"/>
      <c r="AC208" s="39"/>
      <c r="AD208" s="39"/>
      <c r="AE208" s="58"/>
      <c r="AF208" s="55" t="s">
        <v>30</v>
      </c>
      <c r="AG208" s="55" t="s">
        <v>30</v>
      </c>
      <c r="AH208" s="55" t="s">
        <v>30</v>
      </c>
      <c r="AI208" s="55" t="s">
        <v>30</v>
      </c>
      <c r="AJ208" s="55" t="s">
        <v>30</v>
      </c>
      <c r="AK208" s="55" t="s">
        <v>30</v>
      </c>
      <c r="AL208" s="55" t="s">
        <v>30</v>
      </c>
      <c r="AM208" s="55" t="s">
        <v>30</v>
      </c>
      <c r="AN208" s="55" t="s">
        <v>30</v>
      </c>
      <c r="AO208" s="55" t="s">
        <v>30</v>
      </c>
      <c r="AP208" s="55" t="s">
        <v>30</v>
      </c>
      <c r="AQ208" s="55" t="s">
        <v>30</v>
      </c>
      <c r="AR208" s="55" t="s">
        <v>30</v>
      </c>
    </row>
    <row r="209" customFormat="false" ht="94.5" hidden="false" customHeight="false" outlineLevel="0" collapsed="false">
      <c r="A209" s="52"/>
      <c r="B209" s="149" t="s">
        <v>358</v>
      </c>
      <c r="C209" s="37" t="s">
        <v>353</v>
      </c>
      <c r="D209" s="12" t="s">
        <v>354</v>
      </c>
      <c r="E209" s="105"/>
      <c r="F209" s="38" t="n">
        <v>2025</v>
      </c>
      <c r="G209" s="38" t="n">
        <v>2027</v>
      </c>
      <c r="H209" s="39"/>
      <c r="I209" s="39"/>
      <c r="J209" s="40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58"/>
      <c r="AF209" s="55" t="s">
        <v>30</v>
      </c>
      <c r="AG209" s="55" t="s">
        <v>30</v>
      </c>
      <c r="AH209" s="55" t="s">
        <v>30</v>
      </c>
      <c r="AI209" s="55" t="s">
        <v>30</v>
      </c>
      <c r="AJ209" s="55" t="s">
        <v>30</v>
      </c>
      <c r="AK209" s="55" t="s">
        <v>30</v>
      </c>
      <c r="AL209" s="55" t="s">
        <v>30</v>
      </c>
      <c r="AM209" s="55" t="s">
        <v>30</v>
      </c>
      <c r="AN209" s="55" t="s">
        <v>30</v>
      </c>
      <c r="AO209" s="55" t="s">
        <v>30</v>
      </c>
      <c r="AP209" s="55" t="s">
        <v>30</v>
      </c>
      <c r="AQ209" s="55" t="s">
        <v>30</v>
      </c>
      <c r="AR209" s="55" t="s">
        <v>30</v>
      </c>
    </row>
    <row r="210" customFormat="false" ht="27" hidden="false" customHeight="true" outlineLevel="0" collapsed="false">
      <c r="A210" s="52" t="s">
        <v>359</v>
      </c>
      <c r="B210" s="149" t="s">
        <v>360</v>
      </c>
      <c r="C210" s="37" t="s">
        <v>361</v>
      </c>
      <c r="D210" s="12" t="s">
        <v>354</v>
      </c>
      <c r="E210" s="105"/>
      <c r="F210" s="38" t="n">
        <v>2027</v>
      </c>
      <c r="G210" s="38" t="n">
        <v>2027</v>
      </c>
      <c r="H210" s="39" t="n">
        <f aca="false">I210+Q210+X210</f>
        <v>20</v>
      </c>
      <c r="I210" s="39" t="n">
        <f aca="false">L210</f>
        <v>0</v>
      </c>
      <c r="J210" s="40"/>
      <c r="K210" s="39"/>
      <c r="L210" s="39" t="n">
        <v>0</v>
      </c>
      <c r="M210" s="39"/>
      <c r="N210" s="39"/>
      <c r="O210" s="39"/>
      <c r="P210" s="39"/>
      <c r="Q210" s="39" t="n">
        <f aca="false">T210</f>
        <v>0</v>
      </c>
      <c r="R210" s="39"/>
      <c r="S210" s="39"/>
      <c r="T210" s="39" t="n">
        <v>0</v>
      </c>
      <c r="U210" s="39"/>
      <c r="V210" s="39"/>
      <c r="W210" s="39"/>
      <c r="X210" s="39" t="n">
        <f aca="false">AA210</f>
        <v>20</v>
      </c>
      <c r="Y210" s="39"/>
      <c r="Z210" s="39"/>
      <c r="AA210" s="39" t="n">
        <v>20</v>
      </c>
      <c r="AB210" s="39"/>
      <c r="AC210" s="39"/>
      <c r="AD210" s="39"/>
      <c r="AE210" s="58"/>
      <c r="AF210" s="55"/>
      <c r="AG210" s="55"/>
      <c r="AH210" s="55"/>
      <c r="AI210" s="55"/>
      <c r="AJ210" s="55"/>
      <c r="AK210" s="55"/>
      <c r="AL210" s="55"/>
      <c r="AM210" s="55"/>
      <c r="AN210" s="55" t="s">
        <v>30</v>
      </c>
      <c r="AO210" s="55" t="s">
        <v>30</v>
      </c>
      <c r="AP210" s="55" t="s">
        <v>30</v>
      </c>
      <c r="AQ210" s="55"/>
      <c r="AR210" s="55" t="s">
        <v>30</v>
      </c>
    </row>
    <row r="211" customFormat="false" ht="71.25" hidden="false" customHeight="true" outlineLevel="0" collapsed="false">
      <c r="A211" s="52"/>
      <c r="B211" s="149"/>
      <c r="C211" s="37"/>
      <c r="D211" s="37"/>
      <c r="E211" s="105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58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</row>
    <row r="212" customFormat="false" ht="94.5" hidden="false" customHeight="false" outlineLevel="0" collapsed="false">
      <c r="A212" s="52"/>
      <c r="B212" s="149" t="s">
        <v>362</v>
      </c>
      <c r="C212" s="37" t="s">
        <v>363</v>
      </c>
      <c r="D212" s="12" t="s">
        <v>354</v>
      </c>
      <c r="E212" s="105"/>
      <c r="F212" s="168" t="n">
        <v>2027</v>
      </c>
      <c r="G212" s="168" t="n">
        <v>2027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58"/>
      <c r="AF212" s="55"/>
      <c r="AG212" s="55"/>
      <c r="AH212" s="55"/>
      <c r="AI212" s="55"/>
      <c r="AJ212" s="55"/>
      <c r="AK212" s="55"/>
      <c r="AL212" s="55"/>
      <c r="AM212" s="55"/>
      <c r="AN212" s="55" t="s">
        <v>30</v>
      </c>
      <c r="AO212" s="55" t="s">
        <v>30</v>
      </c>
      <c r="AP212" s="55" t="s">
        <v>30</v>
      </c>
      <c r="AQ212" s="55"/>
      <c r="AR212" s="101" t="s">
        <v>30</v>
      </c>
    </row>
    <row r="213" customFormat="false" ht="113.25" hidden="false" customHeight="true" outlineLevel="0" collapsed="false">
      <c r="A213" s="52" t="s">
        <v>364</v>
      </c>
      <c r="B213" s="149" t="s">
        <v>365</v>
      </c>
      <c r="C213" s="37" t="s">
        <v>353</v>
      </c>
      <c r="D213" s="12" t="s">
        <v>354</v>
      </c>
      <c r="E213" s="169" t="s">
        <v>350</v>
      </c>
      <c r="F213" s="38" t="n">
        <v>2025</v>
      </c>
      <c r="G213" s="38" t="n">
        <v>2027</v>
      </c>
      <c r="H213" s="39" t="n">
        <f aca="false">I213+Q213+X213</f>
        <v>700</v>
      </c>
      <c r="I213" s="39" t="n">
        <f aca="false">L213</f>
        <v>200</v>
      </c>
      <c r="J213" s="40"/>
      <c r="K213" s="39"/>
      <c r="L213" s="39" t="n">
        <v>200</v>
      </c>
      <c r="M213" s="39"/>
      <c r="N213" s="39"/>
      <c r="O213" s="39"/>
      <c r="P213" s="39"/>
      <c r="Q213" s="39" t="n">
        <f aca="false">T213</f>
        <v>250</v>
      </c>
      <c r="R213" s="39"/>
      <c r="S213" s="39"/>
      <c r="T213" s="39" t="n">
        <v>250</v>
      </c>
      <c r="U213" s="39"/>
      <c r="V213" s="39"/>
      <c r="W213" s="39"/>
      <c r="X213" s="39" t="n">
        <f aca="false">AA213</f>
        <v>250</v>
      </c>
      <c r="Y213" s="39"/>
      <c r="Z213" s="39"/>
      <c r="AA213" s="39" t="n">
        <v>250</v>
      </c>
      <c r="AB213" s="39"/>
      <c r="AC213" s="39"/>
      <c r="AD213" s="39"/>
      <c r="AE213" s="40"/>
      <c r="AF213" s="55" t="s">
        <v>30</v>
      </c>
      <c r="AG213" s="55" t="s">
        <v>30</v>
      </c>
      <c r="AH213" s="55" t="s">
        <v>30</v>
      </c>
      <c r="AI213" s="55" t="s">
        <v>30</v>
      </c>
      <c r="AJ213" s="55" t="s">
        <v>30</v>
      </c>
      <c r="AK213" s="55" t="s">
        <v>30</v>
      </c>
      <c r="AL213" s="55" t="s">
        <v>30</v>
      </c>
      <c r="AM213" s="55" t="s">
        <v>30</v>
      </c>
      <c r="AN213" s="55" t="s">
        <v>30</v>
      </c>
      <c r="AO213" s="55" t="s">
        <v>30</v>
      </c>
      <c r="AP213" s="55" t="s">
        <v>30</v>
      </c>
      <c r="AQ213" s="55" t="s">
        <v>30</v>
      </c>
      <c r="AR213" s="55" t="s">
        <v>30</v>
      </c>
    </row>
    <row r="214" customFormat="false" ht="98.25" hidden="false" customHeight="true" outlineLevel="0" collapsed="false">
      <c r="A214" s="158"/>
      <c r="B214" s="149" t="s">
        <v>366</v>
      </c>
      <c r="C214" s="37" t="s">
        <v>353</v>
      </c>
      <c r="D214" s="12" t="s">
        <v>354</v>
      </c>
      <c r="E214" s="150" t="s">
        <v>350</v>
      </c>
      <c r="F214" s="38" t="n">
        <v>2025</v>
      </c>
      <c r="G214" s="38" t="n">
        <v>2027</v>
      </c>
      <c r="H214" s="39"/>
      <c r="I214" s="39"/>
      <c r="J214" s="40"/>
      <c r="K214" s="39"/>
      <c r="L214" s="39"/>
      <c r="M214" s="39"/>
      <c r="N214" s="39"/>
      <c r="O214" s="39"/>
      <c r="P214" s="39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30</v>
      </c>
      <c r="AG214" s="55" t="s">
        <v>30</v>
      </c>
      <c r="AH214" s="55" t="s">
        <v>30</v>
      </c>
      <c r="AI214" s="55" t="s">
        <v>30</v>
      </c>
      <c r="AJ214" s="55" t="s">
        <v>30</v>
      </c>
      <c r="AK214" s="55" t="s">
        <v>30</v>
      </c>
      <c r="AL214" s="55" t="s">
        <v>30</v>
      </c>
      <c r="AM214" s="55" t="s">
        <v>30</v>
      </c>
      <c r="AN214" s="55" t="s">
        <v>30</v>
      </c>
      <c r="AO214" s="55" t="s">
        <v>30</v>
      </c>
      <c r="AP214" s="55" t="s">
        <v>30</v>
      </c>
      <c r="AQ214" s="55" t="s">
        <v>30</v>
      </c>
      <c r="AR214" s="55" t="s">
        <v>30</v>
      </c>
    </row>
    <row r="215" customFormat="false" ht="184.5" hidden="false" customHeight="true" outlineLevel="0" collapsed="false">
      <c r="A215" s="52" t="s">
        <v>367</v>
      </c>
      <c r="B215" s="149" t="s">
        <v>368</v>
      </c>
      <c r="C215" s="37" t="s">
        <v>353</v>
      </c>
      <c r="D215" s="12" t="s">
        <v>354</v>
      </c>
      <c r="E215" s="150" t="s">
        <v>350</v>
      </c>
      <c r="F215" s="38" t="n">
        <v>2025</v>
      </c>
      <c r="G215" s="38" t="n">
        <v>2027</v>
      </c>
      <c r="H215" s="39" t="n">
        <f aca="false">I215+Q215+X215</f>
        <v>150</v>
      </c>
      <c r="I215" s="39" t="n">
        <f aca="false">L215</f>
        <v>50</v>
      </c>
      <c r="J215" s="40"/>
      <c r="K215" s="39"/>
      <c r="L215" s="39" t="n">
        <v>50</v>
      </c>
      <c r="M215" s="39"/>
      <c r="N215" s="39"/>
      <c r="O215" s="39"/>
      <c r="P215" s="39"/>
      <c r="Q215" s="40" t="n">
        <f aca="false">T215</f>
        <v>50</v>
      </c>
      <c r="R215" s="40"/>
      <c r="S215" s="40"/>
      <c r="T215" s="40" t="n">
        <v>50</v>
      </c>
      <c r="U215" s="40"/>
      <c r="V215" s="40"/>
      <c r="W215" s="40"/>
      <c r="X215" s="40" t="n">
        <f aca="false">AA215</f>
        <v>50</v>
      </c>
      <c r="Y215" s="40"/>
      <c r="Z215" s="40"/>
      <c r="AA215" s="40" t="n">
        <v>50</v>
      </c>
      <c r="AB215" s="40"/>
      <c r="AC215" s="40"/>
      <c r="AD215" s="40"/>
      <c r="AE215" s="40"/>
      <c r="AF215" s="55"/>
      <c r="AG215" s="55" t="s">
        <v>30</v>
      </c>
      <c r="AH215" s="55" t="s">
        <v>30</v>
      </c>
      <c r="AI215" s="55"/>
      <c r="AJ215" s="55"/>
      <c r="AK215" s="55" t="s">
        <v>30</v>
      </c>
      <c r="AL215" s="55" t="s">
        <v>30</v>
      </c>
      <c r="AM215" s="55"/>
      <c r="AN215" s="55"/>
      <c r="AO215" s="55" t="s">
        <v>30</v>
      </c>
      <c r="AP215" s="55" t="s">
        <v>30</v>
      </c>
      <c r="AQ215" s="55"/>
      <c r="AR215" s="55"/>
    </row>
    <row r="216" customFormat="false" ht="173.25" hidden="false" customHeight="false" outlineLevel="0" collapsed="false">
      <c r="A216" s="158"/>
      <c r="B216" s="149" t="s">
        <v>369</v>
      </c>
      <c r="C216" s="37" t="s">
        <v>353</v>
      </c>
      <c r="D216" s="12" t="s">
        <v>354</v>
      </c>
      <c r="E216" s="150" t="s">
        <v>350</v>
      </c>
      <c r="F216" s="38" t="n">
        <v>2025</v>
      </c>
      <c r="G216" s="38" t="n">
        <v>2027</v>
      </c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/>
      <c r="AG216" s="55" t="s">
        <v>30</v>
      </c>
      <c r="AH216" s="55" t="s">
        <v>30</v>
      </c>
      <c r="AI216" s="55"/>
      <c r="AJ216" s="55"/>
      <c r="AK216" s="55" t="s">
        <v>30</v>
      </c>
      <c r="AL216" s="55" t="s">
        <v>30</v>
      </c>
      <c r="AM216" s="55"/>
      <c r="AN216" s="55"/>
      <c r="AO216" s="55" t="s">
        <v>30</v>
      </c>
      <c r="AP216" s="55" t="s">
        <v>30</v>
      </c>
      <c r="AQ216" s="55"/>
      <c r="AR216" s="55"/>
    </row>
    <row r="217" s="33" customFormat="true" ht="220.5" hidden="false" customHeight="false" outlineLevel="0" collapsed="false">
      <c r="A217" s="158" t="s">
        <v>370</v>
      </c>
      <c r="B217" s="27" t="s">
        <v>371</v>
      </c>
      <c r="C217" s="28" t="s">
        <v>27</v>
      </c>
      <c r="D217" s="170" t="s">
        <v>372</v>
      </c>
      <c r="E217" s="171" t="s">
        <v>373</v>
      </c>
      <c r="F217" s="38" t="n">
        <v>2025</v>
      </c>
      <c r="G217" s="38" t="n">
        <v>2027</v>
      </c>
      <c r="H217" s="30" t="n">
        <f aca="false">I217</f>
        <v>0</v>
      </c>
      <c r="I217" s="30" t="n">
        <f aca="false">I219+I218</f>
        <v>0</v>
      </c>
      <c r="J217" s="58" t="n">
        <f aca="false">J218+J219</f>
        <v>0</v>
      </c>
      <c r="K217" s="30" t="n">
        <f aca="false">K218+K219</f>
        <v>0</v>
      </c>
      <c r="L217" s="30" t="n">
        <f aca="false">L218+L219</f>
        <v>0</v>
      </c>
      <c r="M217" s="30" t="n">
        <f aca="false">M218+M219</f>
        <v>0</v>
      </c>
      <c r="N217" s="30" t="n">
        <f aca="false">N218+N219</f>
        <v>0</v>
      </c>
      <c r="O217" s="30" t="n">
        <f aca="false">O218+O219</f>
        <v>0</v>
      </c>
      <c r="P217" s="30" t="n">
        <f aca="false">P218+P219</f>
        <v>0</v>
      </c>
      <c r="Q217" s="58" t="n">
        <f aca="false">R217+S217+T217+U217+V217+W217</f>
        <v>0</v>
      </c>
      <c r="R217" s="58"/>
      <c r="S217" s="58"/>
      <c r="T217" s="58"/>
      <c r="U217" s="58"/>
      <c r="V217" s="58"/>
      <c r="W217" s="58"/>
      <c r="X217" s="58" t="n">
        <f aca="false">Y217+Z217+AA217+AB217+AC217+AD217</f>
        <v>0</v>
      </c>
      <c r="Y217" s="58"/>
      <c r="Z217" s="58"/>
      <c r="AA217" s="58"/>
      <c r="AB217" s="58"/>
      <c r="AC217" s="58"/>
      <c r="AD217" s="58"/>
      <c r="AE217" s="58"/>
      <c r="AF217" s="139" t="s">
        <v>30</v>
      </c>
      <c r="AG217" s="139" t="s">
        <v>30</v>
      </c>
      <c r="AH217" s="139" t="s">
        <v>30</v>
      </c>
      <c r="AI217" s="139" t="s">
        <v>30</v>
      </c>
      <c r="AJ217" s="139" t="s">
        <v>30</v>
      </c>
      <c r="AK217" s="139" t="s">
        <v>30</v>
      </c>
      <c r="AL217" s="139" t="s">
        <v>30</v>
      </c>
      <c r="AM217" s="139" t="s">
        <v>30</v>
      </c>
      <c r="AN217" s="139" t="s">
        <v>30</v>
      </c>
      <c r="AO217" s="139" t="s">
        <v>30</v>
      </c>
      <c r="AP217" s="139" t="s">
        <v>30</v>
      </c>
      <c r="AQ217" s="139" t="s">
        <v>30</v>
      </c>
      <c r="AR217" s="139" t="s">
        <v>30</v>
      </c>
    </row>
    <row r="218" customFormat="false" ht="189" hidden="false" customHeight="false" outlineLevel="0" collapsed="false">
      <c r="A218" s="52" t="s">
        <v>374</v>
      </c>
      <c r="B218" s="149" t="s">
        <v>375</v>
      </c>
      <c r="C218" s="37" t="s">
        <v>27</v>
      </c>
      <c r="D218" s="12" t="s">
        <v>372</v>
      </c>
      <c r="E218" s="150" t="s">
        <v>373</v>
      </c>
      <c r="F218" s="38" t="n">
        <v>2025</v>
      </c>
      <c r="G218" s="38" t="n">
        <v>2027</v>
      </c>
      <c r="H218" s="39" t="n">
        <f aca="false">I218</f>
        <v>0</v>
      </c>
      <c r="I218" s="39" t="n">
        <f aca="false">M218+N218+O218+J218+K218+L218+P218</f>
        <v>0</v>
      </c>
      <c r="J218" s="40" t="n">
        <v>0</v>
      </c>
      <c r="K218" s="39" t="n">
        <v>0</v>
      </c>
      <c r="L218" s="39" t="n">
        <v>0</v>
      </c>
      <c r="M218" s="39" t="n">
        <v>0</v>
      </c>
      <c r="N218" s="39" t="n">
        <v>0</v>
      </c>
      <c r="O218" s="39" t="n">
        <v>0</v>
      </c>
      <c r="P218" s="39" t="n">
        <v>0</v>
      </c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55" t="s">
        <v>30</v>
      </c>
      <c r="AG218" s="55" t="s">
        <v>30</v>
      </c>
      <c r="AH218" s="55" t="s">
        <v>30</v>
      </c>
      <c r="AI218" s="55" t="s">
        <v>30</v>
      </c>
      <c r="AJ218" s="55" t="s">
        <v>30</v>
      </c>
      <c r="AK218" s="55" t="s">
        <v>30</v>
      </c>
      <c r="AL218" s="55" t="s">
        <v>30</v>
      </c>
      <c r="AM218" s="55" t="s">
        <v>30</v>
      </c>
      <c r="AN218" s="55" t="s">
        <v>30</v>
      </c>
      <c r="AO218" s="55" t="s">
        <v>30</v>
      </c>
      <c r="AP218" s="55" t="s">
        <v>30</v>
      </c>
      <c r="AQ218" s="55" t="s">
        <v>30</v>
      </c>
      <c r="AR218" s="55" t="s">
        <v>30</v>
      </c>
    </row>
    <row r="219" customFormat="false" ht="189" hidden="false" customHeight="false" outlineLevel="0" collapsed="false">
      <c r="A219" s="52" t="s">
        <v>376</v>
      </c>
      <c r="B219" s="149" t="s">
        <v>377</v>
      </c>
      <c r="C219" s="37" t="s">
        <v>27</v>
      </c>
      <c r="D219" s="12" t="s">
        <v>372</v>
      </c>
      <c r="E219" s="150" t="s">
        <v>373</v>
      </c>
      <c r="F219" s="38" t="n">
        <v>2025</v>
      </c>
      <c r="G219" s="38" t="n">
        <v>2027</v>
      </c>
      <c r="H219" s="39" t="n">
        <f aca="false">I219</f>
        <v>0</v>
      </c>
      <c r="I219" s="39" t="n">
        <f aca="false">M219+N219+O219+J219+K219+L219</f>
        <v>0</v>
      </c>
      <c r="J219" s="40" t="n">
        <v>0</v>
      </c>
      <c r="K219" s="39" t="n">
        <v>0</v>
      </c>
      <c r="L219" s="39" t="n">
        <v>0</v>
      </c>
      <c r="M219" s="39" t="n">
        <v>0</v>
      </c>
      <c r="N219" s="39" t="n">
        <v>0</v>
      </c>
      <c r="O219" s="39" t="n">
        <v>0</v>
      </c>
      <c r="P219" s="39" t="n">
        <v>0</v>
      </c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55" t="s">
        <v>30</v>
      </c>
      <c r="AG219" s="55" t="s">
        <v>30</v>
      </c>
      <c r="AH219" s="55" t="s">
        <v>30</v>
      </c>
      <c r="AI219" s="55" t="s">
        <v>30</v>
      </c>
      <c r="AJ219" s="55" t="s">
        <v>30</v>
      </c>
      <c r="AK219" s="55" t="s">
        <v>30</v>
      </c>
      <c r="AL219" s="55" t="s">
        <v>30</v>
      </c>
      <c r="AM219" s="55" t="s">
        <v>30</v>
      </c>
      <c r="AN219" s="55" t="s">
        <v>30</v>
      </c>
      <c r="AO219" s="55" t="s">
        <v>30</v>
      </c>
      <c r="AP219" s="55" t="s">
        <v>30</v>
      </c>
      <c r="AQ219" s="55" t="s">
        <v>30</v>
      </c>
      <c r="AR219" s="55" t="s">
        <v>30</v>
      </c>
    </row>
    <row r="220" customFormat="false" ht="189" hidden="false" customHeight="false" outlineLevel="0" collapsed="false">
      <c r="A220" s="158"/>
      <c r="B220" s="149" t="s">
        <v>378</v>
      </c>
      <c r="C220" s="37" t="s">
        <v>27</v>
      </c>
      <c r="D220" s="12" t="s">
        <v>372</v>
      </c>
      <c r="E220" s="150" t="s">
        <v>373</v>
      </c>
      <c r="F220" s="54"/>
      <c r="G220" s="54"/>
      <c r="H220" s="39"/>
      <c r="I220" s="39"/>
      <c r="J220" s="40"/>
      <c r="K220" s="39"/>
      <c r="L220" s="39"/>
      <c r="M220" s="39"/>
      <c r="N220" s="39"/>
      <c r="O220" s="39"/>
      <c r="P220" s="39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55" t="s">
        <v>30</v>
      </c>
      <c r="AG220" s="55" t="s">
        <v>30</v>
      </c>
      <c r="AH220" s="55" t="s">
        <v>30</v>
      </c>
      <c r="AI220" s="55" t="s">
        <v>30</v>
      </c>
      <c r="AJ220" s="55" t="s">
        <v>30</v>
      </c>
      <c r="AK220" s="55" t="s">
        <v>30</v>
      </c>
      <c r="AL220" s="55" t="s">
        <v>30</v>
      </c>
      <c r="AM220" s="55" t="s">
        <v>30</v>
      </c>
      <c r="AN220" s="55" t="s">
        <v>30</v>
      </c>
      <c r="AO220" s="55" t="s">
        <v>30</v>
      </c>
      <c r="AP220" s="55" t="s">
        <v>30</v>
      </c>
      <c r="AQ220" s="55" t="s">
        <v>30</v>
      </c>
      <c r="AR220" s="55" t="s">
        <v>30</v>
      </c>
    </row>
    <row r="221" s="65" customFormat="true" ht="15.75" hidden="false" customHeight="false" outlineLevel="0" collapsed="false">
      <c r="A221" s="79"/>
      <c r="B221" s="80" t="s">
        <v>379</v>
      </c>
      <c r="C221" s="81"/>
      <c r="D221" s="82"/>
      <c r="E221" s="80"/>
      <c r="F221" s="144"/>
      <c r="G221" s="144"/>
      <c r="H221" s="84" t="n">
        <f aca="false">I221+Q221+X221</f>
        <v>1236</v>
      </c>
      <c r="I221" s="84" t="n">
        <f aca="false">SUM(J221:O221)</f>
        <v>372</v>
      </c>
      <c r="J221" s="84" t="n">
        <f aca="false">J202+J205+J217</f>
        <v>0</v>
      </c>
      <c r="K221" s="84" t="n">
        <f aca="false">K202+K205+K217</f>
        <v>0</v>
      </c>
      <c r="L221" s="84" t="n">
        <f aca="false">L202+L205+L217</f>
        <v>372</v>
      </c>
      <c r="M221" s="84" t="n">
        <f aca="false">M202+M205+M217</f>
        <v>0</v>
      </c>
      <c r="N221" s="84" t="n">
        <f aca="false">N202+N205+N217</f>
        <v>0</v>
      </c>
      <c r="O221" s="84" t="n">
        <f aca="false">O202+O205+O217</f>
        <v>0</v>
      </c>
      <c r="P221" s="84" t="n">
        <f aca="false">SUM(P202+P205)</f>
        <v>0</v>
      </c>
      <c r="Q221" s="84" t="n">
        <f aca="false">SUM(R221:W221)</f>
        <v>422</v>
      </c>
      <c r="R221" s="84" t="n">
        <v>0</v>
      </c>
      <c r="S221" s="84" t="n">
        <f aca="false">SUM(S202+S205)</f>
        <v>0</v>
      </c>
      <c r="T221" s="84" t="n">
        <f aca="false">SUM(T202+T205)</f>
        <v>422</v>
      </c>
      <c r="U221" s="84" t="n">
        <f aca="false">SUM(U202+U205)</f>
        <v>0</v>
      </c>
      <c r="V221" s="84" t="n">
        <f aca="false">SUM(V202+V205)</f>
        <v>0</v>
      </c>
      <c r="W221" s="84" t="n">
        <f aca="false">SUM(W202+W205)</f>
        <v>0</v>
      </c>
      <c r="X221" s="84" t="n">
        <f aca="false">AA221+AB221</f>
        <v>442</v>
      </c>
      <c r="Y221" s="84" t="n">
        <f aca="false">SUM(Y202+Y205)</f>
        <v>0</v>
      </c>
      <c r="Z221" s="84" t="n">
        <f aca="false">SUM(Z202+Z205)</f>
        <v>0</v>
      </c>
      <c r="AA221" s="84" t="n">
        <f aca="false">SUM(AA202+AA205)</f>
        <v>442</v>
      </c>
      <c r="AB221" s="84" t="n">
        <f aca="false">SUM(AB202+AB205)</f>
        <v>0</v>
      </c>
      <c r="AC221" s="84" t="n">
        <f aca="false">SUM(AC202+AC205)</f>
        <v>0</v>
      </c>
      <c r="AD221" s="84" t="n">
        <f aca="false">SUM(AD202+AD205)</f>
        <v>0</v>
      </c>
      <c r="AE221" s="84" t="n">
        <f aca="false">SUM(AE202+AE205)</f>
        <v>0</v>
      </c>
      <c r="AF221" s="145"/>
      <c r="AG221" s="145"/>
      <c r="AH221" s="145"/>
      <c r="AI221" s="145"/>
      <c r="AJ221" s="145"/>
      <c r="AK221" s="145"/>
      <c r="AL221" s="145"/>
      <c r="AM221" s="145"/>
      <c r="AN221" s="145"/>
      <c r="AO221" s="143"/>
      <c r="AP221" s="143"/>
      <c r="AQ221" s="143"/>
      <c r="AR221" s="143"/>
    </row>
    <row r="222" s="3" customFormat="true" ht="15.75" hidden="false" customHeight="true" outlineLevel="0" collapsed="false">
      <c r="A222" s="24" t="s">
        <v>380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</row>
    <row r="223" s="3" customFormat="true" ht="15.75" hidden="false" customHeight="true" outlineLevel="0" collapsed="false">
      <c r="A223" s="172" t="s">
        <v>381</v>
      </c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  <c r="P223" s="172"/>
      <c r="Q223" s="172"/>
      <c r="R223" s="172"/>
      <c r="S223" s="172"/>
      <c r="T223" s="172"/>
      <c r="U223" s="172"/>
      <c r="V223" s="172"/>
      <c r="W223" s="172"/>
      <c r="X223" s="172"/>
      <c r="Y223" s="172"/>
      <c r="Z223" s="172"/>
      <c r="AA223" s="172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</row>
    <row r="224" s="3" customFormat="true" ht="106.5" hidden="false" customHeight="true" outlineLevel="0" collapsed="false">
      <c r="A224" s="26" t="s">
        <v>382</v>
      </c>
      <c r="B224" s="27" t="s">
        <v>383</v>
      </c>
      <c r="C224" s="28" t="s">
        <v>27</v>
      </c>
      <c r="D224" s="170" t="s">
        <v>33</v>
      </c>
      <c r="E224" s="22" t="s">
        <v>384</v>
      </c>
      <c r="F224" s="29" t="n">
        <v>2025</v>
      </c>
      <c r="G224" s="29" t="n">
        <v>2027</v>
      </c>
      <c r="H224" s="30" t="n">
        <f aca="false">I224+Q224+X224</f>
        <v>9890.2</v>
      </c>
      <c r="I224" s="30" t="n">
        <f aca="false">J224+K224+L224+M224+N224+O224</f>
        <v>3653.6</v>
      </c>
      <c r="J224" s="58" t="n">
        <f aca="false">J227</f>
        <v>0</v>
      </c>
      <c r="K224" s="30" t="n">
        <f aca="false">K227</f>
        <v>3653.6</v>
      </c>
      <c r="L224" s="30" t="n">
        <f aca="false">L227</f>
        <v>0</v>
      </c>
      <c r="M224" s="30" t="n">
        <f aca="false">M227</f>
        <v>0</v>
      </c>
      <c r="N224" s="30" t="n">
        <f aca="false">N227</f>
        <v>0</v>
      </c>
      <c r="O224" s="30" t="n">
        <f aca="false">O227</f>
        <v>0</v>
      </c>
      <c r="P224" s="30" t="n">
        <f aca="false">P227</f>
        <v>0</v>
      </c>
      <c r="Q224" s="30" t="n">
        <f aca="false">R224+S224+T224+U224+V224+W224</f>
        <v>3311.3</v>
      </c>
      <c r="R224" s="30" t="n">
        <f aca="false">R227</f>
        <v>0</v>
      </c>
      <c r="S224" s="30" t="n">
        <f aca="false">S227</f>
        <v>3311.3</v>
      </c>
      <c r="T224" s="30" t="n">
        <f aca="false">T227</f>
        <v>0</v>
      </c>
      <c r="U224" s="30" t="n">
        <f aca="false">U227</f>
        <v>0</v>
      </c>
      <c r="V224" s="30" t="n">
        <f aca="false">V227</f>
        <v>0</v>
      </c>
      <c r="W224" s="30" t="n">
        <f aca="false">W227</f>
        <v>0</v>
      </c>
      <c r="X224" s="30" t="n">
        <f aca="false">Y224+Z224+AA224+AB224+AC224+AD224</f>
        <v>2925.3</v>
      </c>
      <c r="Y224" s="30" t="n">
        <f aca="false">Y227</f>
        <v>0</v>
      </c>
      <c r="Z224" s="30" t="n">
        <f aca="false">Z227</f>
        <v>2925.3</v>
      </c>
      <c r="AA224" s="30" t="n">
        <f aca="false">AA227</f>
        <v>0</v>
      </c>
      <c r="AB224" s="30" t="n">
        <f aca="false">AB227</f>
        <v>0</v>
      </c>
      <c r="AC224" s="30" t="n">
        <f aca="false">AC227</f>
        <v>0</v>
      </c>
      <c r="AD224" s="30" t="n">
        <f aca="false">AD227</f>
        <v>0</v>
      </c>
      <c r="AE224" s="30" t="n">
        <f aca="false">AE227</f>
        <v>0</v>
      </c>
      <c r="AF224" s="55" t="s">
        <v>30</v>
      </c>
      <c r="AG224" s="55" t="s">
        <v>30</v>
      </c>
      <c r="AH224" s="55" t="s">
        <v>30</v>
      </c>
      <c r="AI224" s="55" t="s">
        <v>30</v>
      </c>
      <c r="AJ224" s="55" t="s">
        <v>30</v>
      </c>
      <c r="AK224" s="55" t="s">
        <v>30</v>
      </c>
      <c r="AL224" s="55" t="s">
        <v>30</v>
      </c>
      <c r="AM224" s="55" t="s">
        <v>30</v>
      </c>
      <c r="AN224" s="55" t="s">
        <v>30</v>
      </c>
      <c r="AO224" s="55" t="s">
        <v>30</v>
      </c>
      <c r="AP224" s="55" t="s">
        <v>30</v>
      </c>
      <c r="AQ224" s="55" t="s">
        <v>30</v>
      </c>
      <c r="AR224" s="55" t="s">
        <v>30</v>
      </c>
    </row>
    <row r="225" s="3" customFormat="true" ht="121.5" hidden="false" customHeight="true" outlineLevel="0" collapsed="false">
      <c r="A225" s="35" t="s">
        <v>385</v>
      </c>
      <c r="B225" s="62" t="s">
        <v>386</v>
      </c>
      <c r="C225" s="37" t="s">
        <v>27</v>
      </c>
      <c r="D225" s="12" t="s">
        <v>33</v>
      </c>
      <c r="E225" s="22"/>
      <c r="F225" s="38" t="n">
        <v>2025</v>
      </c>
      <c r="G225" s="38" t="n">
        <v>2027</v>
      </c>
      <c r="H225" s="30"/>
      <c r="I225" s="30"/>
      <c r="J225" s="58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55" t="s">
        <v>30</v>
      </c>
      <c r="AG225" s="55"/>
      <c r="AH225" s="55"/>
      <c r="AI225" s="55"/>
      <c r="AJ225" s="55" t="s">
        <v>30</v>
      </c>
      <c r="AK225" s="55"/>
      <c r="AL225" s="55"/>
      <c r="AM225" s="55"/>
      <c r="AN225" s="55" t="s">
        <v>30</v>
      </c>
      <c r="AO225" s="55"/>
      <c r="AP225" s="55"/>
      <c r="AQ225" s="55"/>
      <c r="AR225" s="55"/>
    </row>
    <row r="226" s="3" customFormat="true" ht="94.5" hidden="false" customHeight="false" outlineLevel="0" collapsed="false">
      <c r="A226" s="26"/>
      <c r="B226" s="62" t="s">
        <v>387</v>
      </c>
      <c r="C226" s="37" t="s">
        <v>27</v>
      </c>
      <c r="D226" s="12" t="s">
        <v>33</v>
      </c>
      <c r="E226" s="22"/>
      <c r="F226" s="38" t="n">
        <v>2025</v>
      </c>
      <c r="G226" s="38" t="n">
        <v>2027</v>
      </c>
      <c r="H226" s="30"/>
      <c r="I226" s="30"/>
      <c r="J226" s="58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30</v>
      </c>
      <c r="AG226" s="55"/>
      <c r="AH226" s="55"/>
      <c r="AI226" s="55"/>
      <c r="AJ226" s="55" t="s">
        <v>30</v>
      </c>
      <c r="AK226" s="55"/>
      <c r="AL226" s="55"/>
      <c r="AM226" s="55"/>
      <c r="AN226" s="55" t="s">
        <v>30</v>
      </c>
      <c r="AO226" s="55"/>
      <c r="AP226" s="55"/>
      <c r="AQ226" s="55"/>
      <c r="AR226" s="55"/>
    </row>
    <row r="227" s="3" customFormat="true" ht="94.5" hidden="false" customHeight="false" outlineLevel="0" collapsed="false">
      <c r="A227" s="35" t="s">
        <v>388</v>
      </c>
      <c r="B227" s="62" t="s">
        <v>389</v>
      </c>
      <c r="C227" s="37" t="s">
        <v>27</v>
      </c>
      <c r="D227" s="12" t="s">
        <v>33</v>
      </c>
      <c r="E227" s="22"/>
      <c r="F227" s="38" t="n">
        <v>2025</v>
      </c>
      <c r="G227" s="38" t="n">
        <v>2027</v>
      </c>
      <c r="H227" s="39" t="n">
        <f aca="false">I227+Q227+X227</f>
        <v>9890.2</v>
      </c>
      <c r="I227" s="39" t="n">
        <f aca="false">M227+K227</f>
        <v>3653.6</v>
      </c>
      <c r="J227" s="40"/>
      <c r="K227" s="39" t="n">
        <v>3653.6</v>
      </c>
      <c r="L227" s="39"/>
      <c r="M227" s="39" t="n">
        <v>0</v>
      </c>
      <c r="N227" s="39"/>
      <c r="O227" s="39"/>
      <c r="P227" s="39"/>
      <c r="Q227" s="39" t="n">
        <f aca="false">U227+S227</f>
        <v>3311.3</v>
      </c>
      <c r="R227" s="39"/>
      <c r="S227" s="39" t="n">
        <v>3311.3</v>
      </c>
      <c r="T227" s="39"/>
      <c r="U227" s="39" t="n">
        <v>0</v>
      </c>
      <c r="V227" s="39"/>
      <c r="W227" s="39"/>
      <c r="X227" s="39" t="n">
        <f aca="false">AB227+Z227</f>
        <v>2925.3</v>
      </c>
      <c r="Y227" s="39"/>
      <c r="Z227" s="39" t="n">
        <v>2925.3</v>
      </c>
      <c r="AA227" s="39"/>
      <c r="AB227" s="39" t="n">
        <v>0</v>
      </c>
      <c r="AC227" s="39"/>
      <c r="AD227" s="39"/>
      <c r="AE227" s="30"/>
      <c r="AF227" s="55" t="s">
        <v>30</v>
      </c>
      <c r="AG227" s="55" t="s">
        <v>30</v>
      </c>
      <c r="AH227" s="55" t="s">
        <v>30</v>
      </c>
      <c r="AI227" s="55" t="s">
        <v>30</v>
      </c>
      <c r="AJ227" s="55" t="s">
        <v>30</v>
      </c>
      <c r="AK227" s="55" t="s">
        <v>30</v>
      </c>
      <c r="AL227" s="55" t="s">
        <v>30</v>
      </c>
      <c r="AM227" s="55" t="s">
        <v>30</v>
      </c>
      <c r="AN227" s="55" t="s">
        <v>30</v>
      </c>
      <c r="AO227" s="55" t="s">
        <v>30</v>
      </c>
      <c r="AP227" s="55" t="s">
        <v>30</v>
      </c>
      <c r="AQ227" s="55" t="s">
        <v>30</v>
      </c>
      <c r="AR227" s="55" t="s">
        <v>30</v>
      </c>
    </row>
    <row r="228" s="3" customFormat="true" ht="94.5" hidden="false" customHeight="false" outlineLevel="0" collapsed="false">
      <c r="A228" s="26"/>
      <c r="B228" s="62" t="s">
        <v>390</v>
      </c>
      <c r="C228" s="37" t="s">
        <v>27</v>
      </c>
      <c r="D228" s="12" t="s">
        <v>33</v>
      </c>
      <c r="E228" s="22"/>
      <c r="F228" s="38" t="n">
        <v>2025</v>
      </c>
      <c r="G228" s="38" t="n">
        <v>2027</v>
      </c>
      <c r="H228" s="39" t="n">
        <f aca="false">I228+Q228+X228</f>
        <v>0</v>
      </c>
      <c r="I228" s="30"/>
      <c r="J228" s="58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30</v>
      </c>
      <c r="AG228" s="55" t="s">
        <v>30</v>
      </c>
      <c r="AH228" s="55" t="s">
        <v>30</v>
      </c>
      <c r="AI228" s="55" t="s">
        <v>30</v>
      </c>
      <c r="AJ228" s="55" t="s">
        <v>30</v>
      </c>
      <c r="AK228" s="55" t="s">
        <v>30</v>
      </c>
      <c r="AL228" s="55" t="s">
        <v>30</v>
      </c>
      <c r="AM228" s="55" t="s">
        <v>30</v>
      </c>
      <c r="AN228" s="55" t="s">
        <v>30</v>
      </c>
      <c r="AO228" s="55" t="s">
        <v>30</v>
      </c>
      <c r="AP228" s="55" t="s">
        <v>30</v>
      </c>
      <c r="AQ228" s="55" t="s">
        <v>30</v>
      </c>
      <c r="AR228" s="55" t="s">
        <v>30</v>
      </c>
    </row>
    <row r="229" s="3" customFormat="true" ht="15.75" hidden="false" customHeight="true" outlineLevel="0" collapsed="false">
      <c r="A229" s="157" t="s">
        <v>391</v>
      </c>
      <c r="B229" s="157"/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7"/>
      <c r="T229" s="157"/>
      <c r="U229" s="157"/>
      <c r="V229" s="157"/>
      <c r="W229" s="157"/>
      <c r="X229" s="157"/>
      <c r="Y229" s="157"/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57"/>
      <c r="AO229" s="157"/>
      <c r="AP229" s="157"/>
      <c r="AQ229" s="157"/>
      <c r="AR229" s="157"/>
    </row>
    <row r="230" s="3" customFormat="true" ht="94.5" hidden="false" customHeight="true" outlineLevel="0" collapsed="false">
      <c r="A230" s="26" t="s">
        <v>392</v>
      </c>
      <c r="B230" s="27" t="s">
        <v>393</v>
      </c>
      <c r="C230" s="37" t="s">
        <v>27</v>
      </c>
      <c r="D230" s="22" t="s">
        <v>394</v>
      </c>
      <c r="E230" s="173" t="s">
        <v>395</v>
      </c>
      <c r="F230" s="38" t="n">
        <v>2025</v>
      </c>
      <c r="G230" s="38" t="n">
        <v>2025</v>
      </c>
      <c r="H230" s="30" t="n">
        <f aca="false">I230</f>
        <v>572.6</v>
      </c>
      <c r="I230" s="30" t="n">
        <f aca="false">L230</f>
        <v>572.6</v>
      </c>
      <c r="J230" s="58"/>
      <c r="K230" s="30" t="n">
        <f aca="false">K231</f>
        <v>0</v>
      </c>
      <c r="L230" s="30" t="n">
        <f aca="false">L231</f>
        <v>572.6</v>
      </c>
      <c r="M230" s="30" t="n">
        <f aca="false">M231</f>
        <v>0</v>
      </c>
      <c r="N230" s="30" t="n">
        <f aca="false">N231</f>
        <v>0</v>
      </c>
      <c r="O230" s="30" t="n">
        <f aca="false">O231</f>
        <v>0</v>
      </c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55" t="s">
        <v>30</v>
      </c>
      <c r="AG230" s="55" t="s">
        <v>30</v>
      </c>
      <c r="AH230" s="55" t="s">
        <v>30</v>
      </c>
      <c r="AI230" s="55" t="s">
        <v>30</v>
      </c>
      <c r="AJ230" s="55"/>
      <c r="AK230" s="55"/>
      <c r="AL230" s="55"/>
      <c r="AM230" s="55"/>
      <c r="AN230" s="55"/>
      <c r="AO230" s="55"/>
      <c r="AP230" s="55"/>
      <c r="AQ230" s="55"/>
      <c r="AR230" s="55"/>
    </row>
    <row r="231" s="3" customFormat="true" ht="139.5" hidden="false" customHeight="true" outlineLevel="0" collapsed="false">
      <c r="A231" s="35" t="s">
        <v>396</v>
      </c>
      <c r="B231" s="62" t="s">
        <v>397</v>
      </c>
      <c r="C231" s="37" t="s">
        <v>27</v>
      </c>
      <c r="D231" s="22" t="s">
        <v>233</v>
      </c>
      <c r="E231" s="173"/>
      <c r="F231" s="38" t="n">
        <v>2025</v>
      </c>
      <c r="G231" s="38" t="n">
        <v>2025</v>
      </c>
      <c r="H231" s="30" t="n">
        <f aca="false">I231+Q231+X231</f>
        <v>572.6</v>
      </c>
      <c r="I231" s="39" t="n">
        <f aca="false">K231+L231+M231+N231+O231</f>
        <v>572.6</v>
      </c>
      <c r="J231" s="39"/>
      <c r="K231" s="39"/>
      <c r="L231" s="39" t="n">
        <v>572.6</v>
      </c>
      <c r="M231" s="39"/>
      <c r="N231" s="39"/>
      <c r="O231" s="39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55" t="s">
        <v>30</v>
      </c>
      <c r="AG231" s="55" t="s">
        <v>30</v>
      </c>
      <c r="AH231" s="55" t="s">
        <v>30</v>
      </c>
      <c r="AI231" s="55" t="s">
        <v>30</v>
      </c>
      <c r="AJ231" s="55"/>
      <c r="AK231" s="55"/>
      <c r="AL231" s="55"/>
      <c r="AM231" s="55"/>
      <c r="AN231" s="55"/>
      <c r="AO231" s="55"/>
      <c r="AP231" s="55"/>
      <c r="AQ231" s="55"/>
      <c r="AR231" s="55"/>
    </row>
    <row r="232" s="3" customFormat="true" ht="153" hidden="false" customHeight="true" outlineLevel="0" collapsed="false">
      <c r="A232" s="26"/>
      <c r="B232" s="62" t="s">
        <v>398</v>
      </c>
      <c r="C232" s="37" t="s">
        <v>27</v>
      </c>
      <c r="D232" s="22" t="s">
        <v>233</v>
      </c>
      <c r="E232" s="173"/>
      <c r="F232" s="38"/>
      <c r="G232" s="38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55" t="s">
        <v>30</v>
      </c>
      <c r="AG232" s="55" t="s">
        <v>30</v>
      </c>
      <c r="AH232" s="55" t="s">
        <v>30</v>
      </c>
      <c r="AI232" s="55" t="s">
        <v>30</v>
      </c>
      <c r="AJ232" s="55"/>
      <c r="AK232" s="55"/>
      <c r="AL232" s="55"/>
      <c r="AM232" s="55"/>
      <c r="AN232" s="55"/>
      <c r="AO232" s="55"/>
      <c r="AP232" s="55"/>
      <c r="AQ232" s="55"/>
      <c r="AR232" s="55"/>
    </row>
    <row r="233" s="3" customFormat="true" ht="15.75" hidden="false" customHeight="true" outlineLevel="0" collapsed="false">
      <c r="A233" s="157" t="s">
        <v>399</v>
      </c>
      <c r="B233" s="157"/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57"/>
      <c r="AO233" s="157"/>
      <c r="AP233" s="157"/>
      <c r="AQ233" s="157"/>
      <c r="AR233" s="157"/>
    </row>
    <row r="234" s="97" customFormat="true" ht="157.5" hidden="false" customHeight="false" outlineLevel="0" collapsed="false">
      <c r="A234" s="174" t="s">
        <v>400</v>
      </c>
      <c r="B234" s="175" t="s">
        <v>401</v>
      </c>
      <c r="C234" s="152" t="s">
        <v>27</v>
      </c>
      <c r="D234" s="89" t="s">
        <v>394</v>
      </c>
      <c r="E234" s="176" t="s">
        <v>402</v>
      </c>
      <c r="F234" s="177"/>
      <c r="G234" s="177"/>
      <c r="H234" s="178" t="n">
        <f aca="false">I234+Q234+X234</f>
        <v>0</v>
      </c>
      <c r="I234" s="178" t="n">
        <f aca="false">M234+N234+O234+K234+L234</f>
        <v>0</v>
      </c>
      <c r="J234" s="179"/>
      <c r="K234" s="178"/>
      <c r="L234" s="178"/>
      <c r="M234" s="178"/>
      <c r="N234" s="178"/>
      <c r="O234" s="178"/>
      <c r="P234" s="178"/>
      <c r="Q234" s="178" t="n">
        <f aca="false">U234+V234+W234+S234+R234+T234</f>
        <v>0</v>
      </c>
      <c r="R234" s="178"/>
      <c r="S234" s="178"/>
      <c r="T234" s="178"/>
      <c r="U234" s="178"/>
      <c r="V234" s="178"/>
      <c r="W234" s="178"/>
      <c r="X234" s="178" t="n">
        <f aca="false">AB234+AC234+AD234+Y234+Z234+AA234</f>
        <v>0</v>
      </c>
      <c r="Y234" s="178"/>
      <c r="Z234" s="178"/>
      <c r="AA234" s="178"/>
      <c r="AB234" s="178"/>
      <c r="AC234" s="178"/>
      <c r="AD234" s="178"/>
      <c r="AE234" s="178"/>
      <c r="AF234" s="180"/>
      <c r="AG234" s="180"/>
      <c r="AH234" s="180"/>
      <c r="AI234" s="180"/>
      <c r="AJ234" s="180"/>
      <c r="AK234" s="180"/>
      <c r="AL234" s="180"/>
      <c r="AM234" s="180"/>
      <c r="AN234" s="180"/>
      <c r="AO234" s="180"/>
      <c r="AP234" s="180"/>
      <c r="AQ234" s="180"/>
      <c r="AR234" s="180"/>
      <c r="AV234" s="181" t="n">
        <f aca="false">Q91+Q132+Q181+Q221+Q238</f>
        <v>210089.5</v>
      </c>
    </row>
    <row r="235" s="3" customFormat="true" ht="15.75" hidden="false" customHeight="true" outlineLevel="0" collapsed="false">
      <c r="A235" s="157" t="s">
        <v>403</v>
      </c>
      <c r="B235" s="157"/>
      <c r="C235" s="157"/>
      <c r="D235" s="157"/>
      <c r="E235" s="157"/>
      <c r="F235" s="157"/>
      <c r="G235" s="157"/>
      <c r="H235" s="157"/>
      <c r="I235" s="157"/>
      <c r="J235" s="157"/>
      <c r="K235" s="157"/>
      <c r="L235" s="157"/>
      <c r="M235" s="157"/>
      <c r="N235" s="157"/>
      <c r="O235" s="157"/>
      <c r="P235" s="157"/>
      <c r="Q235" s="157"/>
      <c r="R235" s="157"/>
      <c r="S235" s="157"/>
      <c r="T235" s="157"/>
      <c r="U235" s="157"/>
      <c r="V235" s="157"/>
      <c r="W235" s="157"/>
      <c r="X235" s="157"/>
      <c r="Y235" s="157"/>
      <c r="Z235" s="157"/>
      <c r="AA235" s="157"/>
      <c r="AB235" s="157"/>
      <c r="AC235" s="157"/>
      <c r="AD235" s="157"/>
      <c r="AE235" s="157"/>
      <c r="AF235" s="157"/>
      <c r="AG235" s="157"/>
      <c r="AH235" s="157"/>
      <c r="AI235" s="157"/>
      <c r="AJ235" s="157"/>
      <c r="AK235" s="157"/>
      <c r="AL235" s="157"/>
      <c r="AM235" s="157"/>
      <c r="AN235" s="157"/>
      <c r="AO235" s="157"/>
      <c r="AP235" s="157"/>
      <c r="AQ235" s="157"/>
      <c r="AR235" s="157"/>
      <c r="AV235" s="182" t="n">
        <f aca="false">X91+X132+X181+X221+X238</f>
        <v>147336.1</v>
      </c>
    </row>
    <row r="236" s="97" customFormat="true" ht="105.75" hidden="false" customHeight="true" outlineLevel="0" collapsed="false">
      <c r="A236" s="26" t="s">
        <v>404</v>
      </c>
      <c r="B236" s="27" t="s">
        <v>405</v>
      </c>
      <c r="C236" s="28" t="s">
        <v>27</v>
      </c>
      <c r="D236" s="24" t="s">
        <v>394</v>
      </c>
      <c r="E236" s="183" t="s">
        <v>406</v>
      </c>
      <c r="F236" s="29"/>
      <c r="G236" s="29"/>
      <c r="H236" s="30" t="n">
        <f aca="false">I236</f>
        <v>0</v>
      </c>
      <c r="I236" s="30" t="n">
        <f aca="false">L236+K236</f>
        <v>0</v>
      </c>
      <c r="J236" s="58"/>
      <c r="K236" s="30" t="n">
        <v>0</v>
      </c>
      <c r="L236" s="30" t="n">
        <v>0</v>
      </c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</row>
    <row r="237" s="97" customFormat="true" ht="94.5" hidden="false" customHeight="false" outlineLevel="0" collapsed="false">
      <c r="A237" s="26" t="s">
        <v>407</v>
      </c>
      <c r="B237" s="27" t="s">
        <v>408</v>
      </c>
      <c r="C237" s="28" t="s">
        <v>27</v>
      </c>
      <c r="D237" s="24" t="s">
        <v>394</v>
      </c>
      <c r="E237" s="183" t="s">
        <v>406</v>
      </c>
      <c r="F237" s="29"/>
      <c r="G237" s="29"/>
      <c r="H237" s="30" t="n">
        <f aca="false">I237</f>
        <v>0</v>
      </c>
      <c r="I237" s="30" t="n">
        <f aca="false">L237</f>
        <v>0</v>
      </c>
      <c r="J237" s="58"/>
      <c r="K237" s="30" t="n">
        <v>0</v>
      </c>
      <c r="L237" s="30" t="n">
        <v>0</v>
      </c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</row>
    <row r="238" s="65" customFormat="true" ht="23.25" hidden="false" customHeight="true" outlineLevel="0" collapsed="false">
      <c r="A238" s="79"/>
      <c r="B238" s="184" t="s">
        <v>409</v>
      </c>
      <c r="C238" s="185"/>
      <c r="D238" s="186"/>
      <c r="E238" s="184"/>
      <c r="F238" s="187"/>
      <c r="G238" s="187"/>
      <c r="H238" s="188" t="n">
        <f aca="false">I238+Q238+X238</f>
        <v>10462.8</v>
      </c>
      <c r="I238" s="188" t="n">
        <f aca="false">J238+K238+L238+M238+N238+O238</f>
        <v>4226.2</v>
      </c>
      <c r="J238" s="188" t="n">
        <f aca="false">J224</f>
        <v>0</v>
      </c>
      <c r="K238" s="188" t="n">
        <f aca="false">K224+K234+K236</f>
        <v>3653.6</v>
      </c>
      <c r="L238" s="188" t="n">
        <f aca="false">L236+L230+L237</f>
        <v>572.6</v>
      </c>
      <c r="M238" s="188" t="n">
        <f aca="false">M224</f>
        <v>0</v>
      </c>
      <c r="N238" s="188" t="n">
        <f aca="false">N224</f>
        <v>0</v>
      </c>
      <c r="O238" s="188" t="n">
        <f aca="false">O224</f>
        <v>0</v>
      </c>
      <c r="P238" s="188" t="n">
        <f aca="false">P224</f>
        <v>0</v>
      </c>
      <c r="Q238" s="188" t="n">
        <f aca="false">R238+S238+T238+U238+V238+W238</f>
        <v>3311.3</v>
      </c>
      <c r="R238" s="188" t="n">
        <v>0</v>
      </c>
      <c r="S238" s="188" t="n">
        <f aca="false">S224</f>
        <v>3311.3</v>
      </c>
      <c r="T238" s="188" t="n">
        <f aca="false">T224</f>
        <v>0</v>
      </c>
      <c r="U238" s="188" t="n">
        <f aca="false">U224</f>
        <v>0</v>
      </c>
      <c r="V238" s="188" t="n">
        <f aca="false">V224</f>
        <v>0</v>
      </c>
      <c r="W238" s="188" t="n">
        <f aca="false">W224</f>
        <v>0</v>
      </c>
      <c r="X238" s="188" t="n">
        <f aca="false">X224</f>
        <v>2925.3</v>
      </c>
      <c r="Y238" s="188" t="n">
        <f aca="false">Y224</f>
        <v>0</v>
      </c>
      <c r="Z238" s="188" t="n">
        <f aca="false">Z224</f>
        <v>2925.3</v>
      </c>
      <c r="AA238" s="188" t="n">
        <f aca="false">AA224</f>
        <v>0</v>
      </c>
      <c r="AB238" s="188" t="n">
        <f aca="false">AB224</f>
        <v>0</v>
      </c>
      <c r="AC238" s="188" t="n">
        <f aca="false">AC224</f>
        <v>0</v>
      </c>
      <c r="AD238" s="188" t="n">
        <f aca="false">AD224</f>
        <v>0</v>
      </c>
      <c r="AE238" s="188" t="n">
        <f aca="false">AE224</f>
        <v>0</v>
      </c>
      <c r="AF238" s="189"/>
      <c r="AG238" s="189"/>
      <c r="AH238" s="189"/>
      <c r="AI238" s="189"/>
      <c r="AJ238" s="189"/>
      <c r="AK238" s="189"/>
      <c r="AL238" s="189"/>
      <c r="AM238" s="189"/>
      <c r="AN238" s="189"/>
      <c r="AO238" s="189"/>
      <c r="AP238" s="189"/>
      <c r="AQ238" s="189"/>
      <c r="AR238" s="189"/>
    </row>
    <row r="239" s="65" customFormat="true" ht="33" hidden="false" customHeight="false" outlineLevel="0" collapsed="false">
      <c r="A239" s="79"/>
      <c r="B239" s="184" t="s">
        <v>410</v>
      </c>
      <c r="C239" s="184"/>
      <c r="D239" s="188"/>
      <c r="E239" s="184"/>
      <c r="F239" s="187"/>
      <c r="G239" s="187"/>
      <c r="H239" s="188" t="n">
        <f aca="false">I239+Q239+X239</f>
        <v>621540.2</v>
      </c>
      <c r="I239" s="188" t="n">
        <f aca="false">J239+M239+N239+O239+K239+L239</f>
        <v>264114.6</v>
      </c>
      <c r="J239" s="188" t="n">
        <f aca="false">J91+J132+J181+J199+J221+J238</f>
        <v>16008.6</v>
      </c>
      <c r="K239" s="188" t="n">
        <f aca="false">K91+K132+K181+K199+K221+K238</f>
        <v>116416.3</v>
      </c>
      <c r="L239" s="190" t="n">
        <f aca="false">L91+L132+L181+L199+L221+L238</f>
        <v>125412</v>
      </c>
      <c r="M239" s="188" t="n">
        <f aca="false">M91+M132+M181+M221+M238</f>
        <v>6058.9</v>
      </c>
      <c r="N239" s="188" t="n">
        <f aca="false">N91+N132+N181+N221+N238</f>
        <v>6.9</v>
      </c>
      <c r="O239" s="188" t="n">
        <f aca="false">O91+O132+O181+O221+O238</f>
        <v>211.9</v>
      </c>
      <c r="P239" s="188" t="e">
        <f aca="false">P132</f>
        <v>#REF!</v>
      </c>
      <c r="Q239" s="188" t="n">
        <f aca="false">U239+V239+W239+S239+T239+R239</f>
        <v>210089.5</v>
      </c>
      <c r="R239" s="188" t="n">
        <f aca="false">R238+R221+R199+R181+R132+R91</f>
        <v>39333.2</v>
      </c>
      <c r="S239" s="188" t="n">
        <f aca="false">S238+S221+S199+S181+S132+S91</f>
        <v>69928.7</v>
      </c>
      <c r="T239" s="188" t="n">
        <f aca="false">T132+T181+T238+T91+T221</f>
        <v>95759.6</v>
      </c>
      <c r="U239" s="188" t="n">
        <f aca="false">U91+U132+U181+U238+U221</f>
        <v>4856.8</v>
      </c>
      <c r="V239" s="188" t="n">
        <f aca="false">V91+V132+V181+V221+V238</f>
        <v>8.5</v>
      </c>
      <c r="W239" s="188" t="n">
        <f aca="false">W132+W181+W238</f>
        <v>202.7</v>
      </c>
      <c r="X239" s="188" t="n">
        <f aca="false">AB239+AC239+AD239+Y239+Z239+AA239</f>
        <v>147336.1</v>
      </c>
      <c r="Y239" s="188" t="n">
        <f aca="false">Y132+Y181+Y238</f>
        <v>0</v>
      </c>
      <c r="Z239" s="188" t="n">
        <f aca="false">Z132+Z181+Z238+Z221+Z91</f>
        <v>44799.8</v>
      </c>
      <c r="AA239" s="188" t="n">
        <f aca="false">AA132+AA181+AA238+AA91+AA221</f>
        <v>97460.3</v>
      </c>
      <c r="AB239" s="188" t="n">
        <f aca="false">AB91+AB181+AB238+AB221</f>
        <v>4867.2</v>
      </c>
      <c r="AC239" s="188" t="n">
        <f aca="false">AC132+AC181+AC238</f>
        <v>6.9</v>
      </c>
      <c r="AD239" s="188" t="n">
        <f aca="false">AD132+AD181+AD238</f>
        <v>201.9</v>
      </c>
      <c r="AE239" s="188" t="n">
        <f aca="false">AE132+AE181+AE238</f>
        <v>0</v>
      </c>
      <c r="AF239" s="191"/>
      <c r="AG239" s="191"/>
      <c r="AH239" s="191"/>
      <c r="AI239" s="191"/>
      <c r="AJ239" s="191"/>
      <c r="AK239" s="191"/>
      <c r="AL239" s="191"/>
      <c r="AM239" s="191"/>
      <c r="AN239" s="191"/>
      <c r="AO239" s="192"/>
      <c r="AP239" s="192"/>
      <c r="AQ239" s="192"/>
      <c r="AR239" s="192"/>
    </row>
    <row r="240" customFormat="false" ht="15.75" hidden="false" customHeight="false" outlineLevel="0" collapsed="false">
      <c r="A240" s="193"/>
      <c r="B240" s="194"/>
      <c r="C240" s="195"/>
      <c r="D240" s="34"/>
      <c r="E240" s="195"/>
      <c r="F240" s="196"/>
      <c r="G240" s="196"/>
      <c r="H240" s="196"/>
      <c r="I240" s="197"/>
      <c r="J240" s="197"/>
      <c r="K240" s="197"/>
      <c r="L240" s="197"/>
      <c r="M240" s="197"/>
      <c r="N240" s="197"/>
      <c r="O240" s="197"/>
      <c r="P240" s="155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93"/>
      <c r="B241" s="198"/>
      <c r="C241" s="195"/>
      <c r="D241" s="34"/>
      <c r="E241" s="195"/>
      <c r="F241" s="196"/>
      <c r="G241" s="196"/>
      <c r="H241" s="196"/>
      <c r="I241" s="197" t="n">
        <f aca="false">I238+I221+I199+I181+I132+I91</f>
        <v>264114.6</v>
      </c>
      <c r="J241" s="197"/>
      <c r="K241" s="197"/>
      <c r="L241" s="197"/>
      <c r="M241" s="197" t="n">
        <f aca="false">M238+M221+M199+M181+M132+M91</f>
        <v>6058.9</v>
      </c>
      <c r="N241" s="197"/>
      <c r="O241" s="197"/>
      <c r="P241" s="155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93"/>
      <c r="B242" s="198"/>
      <c r="C242" s="195"/>
      <c r="D242" s="34"/>
      <c r="E242" s="195"/>
      <c r="F242" s="196"/>
      <c r="G242" s="196"/>
      <c r="H242" s="196"/>
      <c r="I242" s="197"/>
      <c r="J242" s="197"/>
      <c r="K242" s="197"/>
      <c r="L242" s="197"/>
      <c r="M242" s="197"/>
      <c r="N242" s="197"/>
      <c r="O242" s="197"/>
      <c r="P242" s="155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93"/>
      <c r="B243" s="198"/>
      <c r="C243" s="195"/>
      <c r="D243" s="34"/>
      <c r="E243" s="195"/>
      <c r="F243" s="196"/>
      <c r="G243" s="196"/>
      <c r="H243" s="196"/>
      <c r="I243" s="197"/>
      <c r="J243" s="197"/>
      <c r="K243" s="197"/>
      <c r="L243" s="197"/>
      <c r="M243" s="197"/>
      <c r="N243" s="197"/>
      <c r="O243" s="197"/>
      <c r="P243" s="155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93"/>
      <c r="B244" s="198"/>
      <c r="C244" s="195"/>
      <c r="D244" s="34"/>
      <c r="E244" s="195"/>
      <c r="F244" s="196"/>
      <c r="G244" s="196"/>
      <c r="H244" s="196"/>
      <c r="I244" s="197"/>
      <c r="J244" s="197"/>
      <c r="K244" s="197"/>
      <c r="L244" s="197"/>
      <c r="M244" s="197"/>
      <c r="N244" s="197"/>
      <c r="O244" s="197"/>
      <c r="P244" s="155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3"/>
      <c r="B245" s="198"/>
      <c r="C245" s="195"/>
      <c r="D245" s="34"/>
      <c r="E245" s="195"/>
      <c r="F245" s="196"/>
      <c r="G245" s="196"/>
      <c r="H245" s="196"/>
      <c r="I245" s="197"/>
      <c r="J245" s="197"/>
      <c r="K245" s="197"/>
      <c r="L245" s="197"/>
      <c r="M245" s="197"/>
      <c r="N245" s="197"/>
      <c r="O245" s="197"/>
      <c r="P245" s="155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93"/>
      <c r="B246" s="198"/>
      <c r="C246" s="195"/>
      <c r="D246" s="34"/>
      <c r="E246" s="195"/>
      <c r="F246" s="196"/>
      <c r="G246" s="196"/>
      <c r="H246" s="196"/>
      <c r="I246" s="197"/>
      <c r="J246" s="197"/>
      <c r="K246" s="197"/>
      <c r="L246" s="197"/>
      <c r="M246" s="197"/>
      <c r="N246" s="197"/>
      <c r="O246" s="197"/>
      <c r="P246" s="155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93"/>
      <c r="B247" s="198"/>
      <c r="C247" s="195"/>
      <c r="D247" s="34"/>
      <c r="E247" s="195"/>
      <c r="F247" s="196"/>
      <c r="G247" s="196"/>
      <c r="H247" s="196"/>
      <c r="I247" s="197"/>
      <c r="J247" s="197"/>
      <c r="K247" s="197"/>
      <c r="L247" s="197"/>
      <c r="M247" s="197"/>
      <c r="N247" s="197"/>
      <c r="O247" s="197"/>
      <c r="P247" s="155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34"/>
      <c r="AP247" s="34"/>
      <c r="AQ247" s="34"/>
      <c r="AR247" s="34"/>
    </row>
    <row r="248" customFormat="false" ht="15.75" hidden="false" customHeight="false" outlineLevel="0" collapsed="false">
      <c r="A248" s="193"/>
      <c r="B248" s="198"/>
      <c r="C248" s="195"/>
      <c r="D248" s="34"/>
      <c r="E248" s="195"/>
      <c r="F248" s="196"/>
      <c r="G248" s="196"/>
      <c r="H248" s="196"/>
      <c r="I248" s="197"/>
      <c r="J248" s="197"/>
      <c r="K248" s="197"/>
      <c r="L248" s="197"/>
      <c r="M248" s="197"/>
      <c r="N248" s="197"/>
      <c r="O248" s="197"/>
      <c r="P248" s="155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34"/>
      <c r="AP248" s="34"/>
      <c r="AQ248" s="34"/>
      <c r="AR248" s="34"/>
    </row>
    <row r="249" customFormat="false" ht="15.75" hidden="false" customHeight="false" outlineLevel="0" collapsed="false">
      <c r="A249" s="193"/>
      <c r="B249" s="198"/>
      <c r="C249" s="195"/>
      <c r="D249" s="34"/>
      <c r="E249" s="195"/>
      <c r="F249" s="196"/>
      <c r="G249" s="196"/>
      <c r="H249" s="196"/>
      <c r="I249" s="197"/>
      <c r="J249" s="197"/>
      <c r="K249" s="197"/>
      <c r="L249" s="197"/>
      <c r="M249" s="197"/>
      <c r="N249" s="197"/>
      <c r="O249" s="197"/>
      <c r="P249" s="155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34"/>
      <c r="AP249" s="34"/>
      <c r="AQ249" s="34"/>
      <c r="AR249" s="34"/>
    </row>
    <row r="250" customFormat="false" ht="15.75" hidden="false" customHeight="false" outlineLevel="0" collapsed="false">
      <c r="A250" s="193"/>
      <c r="B250" s="198"/>
      <c r="C250" s="195"/>
      <c r="D250" s="34"/>
      <c r="E250" s="195"/>
      <c r="F250" s="196"/>
      <c r="G250" s="196"/>
      <c r="H250" s="196"/>
      <c r="I250" s="197"/>
      <c r="J250" s="197"/>
      <c r="K250" s="197"/>
      <c r="L250" s="197"/>
      <c r="M250" s="197"/>
      <c r="N250" s="197"/>
      <c r="O250" s="197"/>
      <c r="P250" s="155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34"/>
      <c r="AP250" s="34"/>
      <c r="AQ250" s="34"/>
      <c r="AR250" s="34"/>
    </row>
    <row r="251" customFormat="false" ht="15.75" hidden="false" customHeight="false" outlineLevel="0" collapsed="false">
      <c r="A251" s="199"/>
      <c r="B251" s="198"/>
      <c r="C251" s="195"/>
      <c r="D251" s="34"/>
      <c r="E251" s="195"/>
      <c r="F251" s="34"/>
      <c r="G251" s="34"/>
      <c r="H251" s="34"/>
      <c r="I251" s="155"/>
      <c r="J251" s="155"/>
      <c r="K251" s="155"/>
      <c r="L251" s="155"/>
      <c r="M251" s="155"/>
      <c r="N251" s="155"/>
      <c r="O251" s="155"/>
      <c r="P251" s="155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</row>
    <row r="252" customFormat="false" ht="15.75" hidden="false" customHeight="false" outlineLevel="0" collapsed="false">
      <c r="B252" s="195"/>
      <c r="C252" s="195"/>
      <c r="D252" s="34"/>
      <c r="P252" s="182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10:AR110"/>
    <mergeCell ref="E112:E123"/>
    <mergeCell ref="A128:AR128"/>
    <mergeCell ref="A133:AR133"/>
    <mergeCell ref="A134:AR134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O142:AO143"/>
    <mergeCell ref="AP142:AP143"/>
    <mergeCell ref="AR142:AR143"/>
    <mergeCell ref="A173:AR173"/>
    <mergeCell ref="A175:AR175"/>
    <mergeCell ref="A179:AR179"/>
    <mergeCell ref="A182:AR182"/>
    <mergeCell ref="A183:AR183"/>
    <mergeCell ref="A200:AR200"/>
    <mergeCell ref="A201:AR201"/>
    <mergeCell ref="E205:E212"/>
    <mergeCell ref="A210:A211"/>
    <mergeCell ref="B210:B211"/>
    <mergeCell ref="C210:C211"/>
    <mergeCell ref="D210:D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R210:AR211"/>
    <mergeCell ref="A222:AR222"/>
    <mergeCell ref="A223:AR223"/>
    <mergeCell ref="E224:E228"/>
    <mergeCell ref="A229:AR229"/>
    <mergeCell ref="E230:E232"/>
    <mergeCell ref="A233:AR233"/>
    <mergeCell ref="A235:AR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5-09-25T08:42:59Z</cp:lastPrinted>
  <dcterms:modified xsi:type="dcterms:W3CDTF">2025-09-25T08:48:15Z</dcterms:modified>
  <cp:revision>0</cp:revision>
  <dc:subject/>
  <dc:title/>
</cp:coreProperties>
</file>